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4.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目次 " sheetId="1" state="visible" r:id="rId2"/>
    <sheet name="1" sheetId="2" state="visible" r:id="rId3"/>
    <sheet name="2" sheetId="3" state="visible" r:id="rId4"/>
    <sheet name="3 " sheetId="4" state="visible" r:id="rId5"/>
    <sheet name="4 " sheetId="5" state="visible" r:id="rId6"/>
    <sheet name="5 " sheetId="6" state="visible" r:id="rId7"/>
    <sheet name="6" sheetId="7" state="visible" r:id="rId8"/>
    <sheet name="7 " sheetId="8" state="visible" r:id="rId9"/>
    <sheet name="8" sheetId="9" state="visible" r:id="rId10"/>
    <sheet name="9 " sheetId="10" state="visible" r:id="rId11"/>
    <sheet name="10" sheetId="11" state="visible" r:id="rId12"/>
    <sheet name="11" sheetId="12" state="visible" r:id="rId13"/>
    <sheet name="12" sheetId="13" state="visible" r:id="rId14"/>
    <sheet name="13 " sheetId="14" state="visible" r:id="rId15"/>
    <sheet name="14" sheetId="15" state="visible" r:id="rId16"/>
    <sheet name="15" sheetId="16" state="visible" r:id="rId17"/>
    <sheet name="16" sheetId="17" state="visible" r:id="rId18"/>
    <sheet name="17 " sheetId="18" state="visible" r:id="rId19"/>
    <sheet name="18" sheetId="19" state="visible" r:id="rId20"/>
    <sheet name="19" sheetId="20" state="visible" r:id="rId21"/>
    <sheet name="20" sheetId="21" state="visible" r:id="rId22"/>
    <sheet name="21" sheetId="22" state="visible" r:id="rId23"/>
    <sheet name="22 " sheetId="23" state="visible" r:id="rId24"/>
    <sheet name="23" sheetId="24" state="visible" r:id="rId25"/>
    <sheet name="24" sheetId="25" state="visible" r:id="rId26"/>
    <sheet name="25" sheetId="26" state="visible" r:id="rId27"/>
    <sheet name="26" sheetId="27" state="visible" r:id="rId28"/>
    <sheet name="27" sheetId="28" state="visible" r:id="rId29"/>
  </sheets>
  <definedNames>
    <definedName function="false" hidden="false" localSheetId="1" name="_xlnm.Print_Area" vbProcedure="false">'1'!$B$2:$U$75</definedName>
    <definedName function="false" hidden="false" localSheetId="10" name="_xlnm.Print_Area" vbProcedure="false">'10'!$C$3:$P$164</definedName>
    <definedName function="false" hidden="false" localSheetId="11" name="_xlnm.Print_Area" vbProcedure="false">'11'!$C$3:$Q$233</definedName>
    <definedName function="false" hidden="false" localSheetId="12" name="_xlnm.Print_Area" vbProcedure="false">'12'!$D$4:$O$161</definedName>
    <definedName function="false" hidden="false" localSheetId="13" name="_xlnm.Print_Area" vbProcedure="false">'13 '!$B$2:$M$111</definedName>
    <definedName function="false" hidden="false" localSheetId="14" name="_xlnm.Print_Area" vbProcedure="false">'14'!$B$2:$O$106</definedName>
    <definedName function="false" hidden="false" localSheetId="15" name="_xlnm.Print_Area" vbProcedure="false">'15'!$B$2:$P$106</definedName>
    <definedName function="false" hidden="false" localSheetId="16" name="_xlnm.Print_Area" vbProcedure="false">'16'!$C$3:$T$167</definedName>
    <definedName function="false" hidden="false" localSheetId="17" name="_xlnm.Print_Area" vbProcedure="false">'17 '!$C$3:$T$163</definedName>
    <definedName function="false" hidden="false" localSheetId="18" name="_xlnm.Print_Area" vbProcedure="false">'18'!$C$3:$T$166</definedName>
    <definedName function="false" hidden="false" localSheetId="19" name="_xlnm.Print_Area" vbProcedure="false">'19'!$D$4:$T$167</definedName>
    <definedName function="false" hidden="false" localSheetId="2" name="_xlnm.Print_Area" vbProcedure="false">'2'!$B$2:$S$67</definedName>
    <definedName function="false" hidden="false" localSheetId="20" name="_xlnm.Print_Area" vbProcedure="false">'20'!$C$3:$S$168</definedName>
    <definedName function="false" hidden="false" localSheetId="21" name="_xlnm.Print_Area" vbProcedure="false">'21'!$B$2:$S$67</definedName>
    <definedName function="false" hidden="false" localSheetId="22" name="_xlnm.Print_Area" vbProcedure="false">'22 '!$B$2:$R$62</definedName>
    <definedName function="false" hidden="false" localSheetId="23" name="_xlnm.Print_Area" vbProcedure="false">'23'!$B$2:$R$66</definedName>
    <definedName function="false" hidden="false" localSheetId="24" name="_xlnm.Print_Area" vbProcedure="false">'24'!$B$2:$R$66</definedName>
    <definedName function="false" hidden="false" localSheetId="25" name="_xlnm.Print_Area" vbProcedure="false">'25'!$B$2:$S$67</definedName>
    <definedName function="false" hidden="false" localSheetId="26" name="_xlnm.Print_Area" vbProcedure="false">'26'!$B$2:$S$67</definedName>
    <definedName function="false" hidden="false" localSheetId="27" name="_xlnm.Print_Area" vbProcedure="false">'27'!$B$2:$T$67</definedName>
    <definedName function="false" hidden="false" localSheetId="3" name="_xlnm.Print_Area" vbProcedure="false">'3 '!$B$2:$Q$93</definedName>
    <definedName function="false" hidden="false" localSheetId="4" name="_xlnm.Print_Area" vbProcedure="false">'4 '!$D$4:$N$92</definedName>
    <definedName function="false" hidden="false" localSheetId="5" name="_xlnm.Print_Area" vbProcedure="false">'5 '!$C$6:$Q$92</definedName>
    <definedName function="false" hidden="false" localSheetId="6" name="_xlnm.Print_Area" vbProcedure="false">'6'!$B$2:$T$91</definedName>
    <definedName function="false" hidden="false" localSheetId="7" name="_xlnm.Print_Area" vbProcedure="false">'7 '!$C$3:$S$165</definedName>
    <definedName function="false" hidden="false" localSheetId="8" name="_xlnm.Print_Area" vbProcedure="false">'8'!$C$4:$R$164</definedName>
    <definedName function="false" hidden="false" localSheetId="9" name="_xlnm.Print_Area" vbProcedure="false">'9 '!$C$3:$Q$164</definedName>
    <definedName function="false" hidden="false" name="_Order1" vbProcedure="false">255</definedName>
    <definedName function="false" hidden="false" localSheetId="1" name="Z_5A39C38A_7654_4F22_B812_C656BABBB301__wvu_Cols" vbProcedure="false">'1'!$Q:$R,#REF!,#REF!,#REF!,#REF!,#REF!,#REF!,#REF!,#REF!,#REF!,#REF!,#REF!,#REF!,#REF!,#REF!,#REF!,#REF!,#REF!,#REF!,#REF!,#REF!,#REF!,#REF!,#REF!,#REF!,#REF!,#REF!,#REF!,#REF!,#REF!,#REF!,#REF!,#REF!,#REF!,#REF!,#REF!,#REF!,#REF!,#REF!,#REF!,#REF!,#REF!,#REF!,#REF!,#REF!,#REF!,#REF!,#REF!,#REF!,#REF!,#REF!,#REF!,#REF!,#REF!,#REF!,#REF!,#REF!,#REF!,#REF!,#REF!,#REF!,#REF!,#REF!,#REF!</definedName>
    <definedName function="false" hidden="false" localSheetId="1" name="Z_5A39C38A_7654_4F22_B812_C656BABBB301__wvu_PrintArea" vbProcedure="false">#REF!</definedName>
    <definedName function="false" hidden="false" localSheetId="1" name="Z_5A39C38A_7654_4F22_B812_C656BABBB301__wvu_Rows" vbProcedure="false">'1'!$6:$6,'1'!$62:$75</definedName>
    <definedName function="false" hidden="false" localSheetId="2" name="Z_5A39C38A_7654_4F22_B812_C656BABBB301__wvu_Cols" vbProcedure="false">'2'!$P:$Q,#REF!,#REF!,#REF!,#REF!,#REF!,#REF!,#REF!,#REF!,#REF!,#REF!,#REF!,#REF!,#REF!,#REF!,#REF!,#REF!,#REF!,#REF!,#REF!,#REF!,#REF!,#REF!,#REF!,#REF!,#REF!,#REF!,#REF!,#REF!,#REF!,#REF!,#REF!,#REF!,#REF!,#REF!,#REF!,#REF!,#REF!,#REF!,#REF!,#REF!,#REF!,#REF!,#REF!,#REF!,#REF!,#REF!,#REF!,#REF!,#REF!,#REF!,#REF!,#REF!,#REF!,#REF!,#REF!,#REF!,#REF!,#REF!,#REF!,#REF!,#REF!,#REF!,#REF!</definedName>
    <definedName function="false" hidden="false" localSheetId="2" name="Z_5A39C38A_7654_4F22_B812_C656BABBB301__wvu_PrintArea" vbProcedure="false">'2'!$B$2:$S$52</definedName>
    <definedName function="false" hidden="false" localSheetId="2" name="Z_5A39C38A_7654_4F22_B812_C656BABBB301__wvu_Rows" vbProcedure="false">'2'!$3:$8,'2'!$53:$67</definedName>
    <definedName function="false" hidden="false" localSheetId="3" name="Z_5A39C38A_7654_4F22_B812_C656BABBB301__wvu_Cols" vbProcedure="false"/>
    <definedName function="false" hidden="false" localSheetId="3" name="Z_5A39C38A_7654_4F22_B812_C656BABBB301__wvu_PrintArea" vbProcedure="false">'3 '!$C$3:$P$92</definedName>
    <definedName function="false" hidden="false" localSheetId="3" name="Z_5A39C38A_7654_4F22_B812_C656BABBB301__wvu_Rows" vbProcedure="false">'3 '!$4:$5,'3 '!$87:$91</definedName>
    <definedName function="false" hidden="false" localSheetId="4" name="Z_5A39C38A_7654_4F22_B812_C656BABBB301__wvu_PrintArea" vbProcedure="false">'4 '!$D$4:$N$92</definedName>
    <definedName function="false" hidden="false" localSheetId="4" name="Z_5A39C38A_7654_4F22_B812_C656BABBB301__wvu_Rows" vbProcedure="false">'4 '!$5:$5,'4 '!$87:$92</definedName>
    <definedName function="false" hidden="false" localSheetId="5" name="Z_5A39C38A_7654_4F22_B812_C656BABBB301__wvu_Cols" vbProcedure="false">'5 '!$I:$I,'5 '!$HB:$HB,#REF!,#REF!,#REF!,#REF!,#REF!,#REF!,#REF!,#REF!,#REF!,#REF!,#REF!,#REF!,#REF!,#REF!,#REF!,#REF!,#REF!,#REF!,#REF!,#REF!,#REF!,#REF!,#REF!,#REF!,#REF!,#REF!,#REF!,#REF!,#REF!,#REF!,#REF!,#REF!,#REF!,#REF!,#REF!,#REF!,#REF!,#REF!,#REF!,#REF!,#REF!,#REF!,#REF!,#REF!,#REF!,#REF!,#REF!,#REF!,#REF!,#REF!,#REF!,#REF!,#REF!,#REF!,#REF!,#REF!,#REF!,#REF!,#REF!,#REF!,#REF!,#REF!</definedName>
    <definedName function="false" hidden="false" localSheetId="5" name="Z_5A39C38A_7654_4F22_B812_C656BABBB301__wvu_PrintArea" vbProcedure="false">'5 '!$C$6:$Q$92</definedName>
    <definedName function="false" hidden="false" localSheetId="5" name="Z_5A39C38A_7654_4F22_B812_C656BABBB301__wvu_Rows" vbProcedure="false">'5 '!$4:$5,'5 '!$87:$92</definedName>
    <definedName function="false" hidden="false" localSheetId="6" name="Z_5A39C38A_7654_4F22_B812_C656BABBB301__wvu_PrintArea" vbProcedure="false">'6'!$B$2:$T$91</definedName>
    <definedName function="false" hidden="false" localSheetId="6" name="Z_5A39C38A_7654_4F22_B812_C656BABBB301__wvu_Rows" vbProcedure="false">'6'!$3:$5,'6'!$37:$43</definedName>
    <definedName function="false" hidden="false" localSheetId="7" name="Z_5A39C38A_7654_4F22_B812_C656BABBB301__wvu_PrintArea" vbProcedure="false">'7 '!$C$3:$S$165</definedName>
    <definedName function="false" hidden="false" localSheetId="7" name="Z_5A39C38A_7654_4F22_B812_C656BABBB301__wvu_Rows" vbProcedure="false">'7 '!$145:$152,'7 '!$160:$165</definedName>
    <definedName function="false" hidden="false" localSheetId="8" name="Z_5A39C38A_7654_4F22_B812_C656BABBB301__wvu_PrintArea" vbProcedure="false">'8'!$C$4:$R$164</definedName>
    <definedName function="false" hidden="false" localSheetId="8" name="Z_5A39C38A_7654_4F22_B812_C656BABBB301__wvu_Rows" vbProcedure="false">'8'!$5:$6,'8'!$69:$76,'8'!$160:$164</definedName>
    <definedName function="false" hidden="false" localSheetId="9" name="Z_5A39C38A_7654_4F22_B812_C656BABBB301__wvu_PrintArea" vbProcedure="false">'9 '!$D$4:$Q$166</definedName>
    <definedName function="false" hidden="false" localSheetId="9" name="Z_5A39C38A_7654_4F22_B812_C656BABBB301__wvu_Rows" vbProcedure="false">'9 '!$5:$6,'9 '!$9:$9,'9 '!$56:$60,'9 '!$65:$65,'9 '!$139:$139,'9 '!$160:$166</definedName>
    <definedName function="false" hidden="false" localSheetId="10" name="Z_5A39C38A_7654_4F22_B812_C656BABBB301__wvu_PrintArea" vbProcedure="false">'10'!$C$3:$P$164</definedName>
    <definedName function="false" hidden="false" localSheetId="10" name="Z_5A39C38A_7654_4F22_B812_C656BABBB301__wvu_Rows" vbProcedure="false">'10'!$4:$5,'10'!$8:$8,'10'!$57:$61,'10'!$64:$64,'10'!$138:$138,'10'!$159:$164</definedName>
    <definedName function="false" hidden="false" localSheetId="11" name="Z_5A39C38A_7654_4F22_B812_C656BABBB301__wvu_PrintArea" vbProcedure="false">'11'!$C$3:$Q$233</definedName>
    <definedName function="false" hidden="false" localSheetId="11" name="Z_5A39C38A_7654_4F22_B812_C656BABBB301__wvu_Rows" vbProcedure="false">'11'!$129:$130,'11'!$229:$233</definedName>
    <definedName function="false" hidden="false" localSheetId="12" name="Z_5A39C38A_7654_4F22_B812_C656BABBB301__wvu_PrintArea" vbProcedure="false">'12'!$D$4:$O$161</definedName>
    <definedName function="false" hidden="false" localSheetId="12" name="Z_5A39C38A_7654_4F22_B812_C656BABBB301__wvu_Rows" vbProcedure="false">'12'!$5:$7,'12'!$56:$58,'12'!$85:$86,'12'!$134:$136</definedName>
    <definedName function="false" hidden="false" localSheetId="13" name="Z_5A39C38A_7654_4F22_B812_C656BABBB301__wvu_PrintArea" vbProcedure="false">'13 '!$B$2:$M$111</definedName>
    <definedName function="false" hidden="false" localSheetId="13" name="Z_5A39C38A_7654_4F22_B812_C656BABBB301__wvu_Rows" vbProcedure="false">'13 '!$3:$5,'13 '!$56:$111</definedName>
    <definedName function="false" hidden="false" localSheetId="14" name="Z_5A39C38A_7654_4F22_B812_C656BABBB301__wvu_PrintArea" vbProcedure="false">'14'!$B$2:$O$106</definedName>
    <definedName function="false" hidden="false" localSheetId="15" name="Z_5A39C38A_7654_4F22_B812_C656BABBB301__wvu_PrintArea" vbProcedure="false">'15'!$B$2:$P$106</definedName>
    <definedName function="false" hidden="false" localSheetId="15" name="Z_5A39C38A_7654_4F22_B812_C656BABBB301__wvu_Rows" vbProcedure="false">'15'!$60:$67,'15'!$87:$94</definedName>
    <definedName function="false" hidden="false" localSheetId="16" name="Z_5A39C38A_7654_4F22_B812_C656BABBB301__wvu_PrintArea" vbProcedure="false">'16'!$C$3:$T$167</definedName>
    <definedName function="false" hidden="false" localSheetId="16" name="Z_5A39C38A_7654_4F22_B812_C656BABBB301__wvu_Rows" vbProcedure="false">'16'!$8:$8,'16'!$55:$60,'16'!$64:$64,'16'!$138:$139,'16'!$164:$166</definedName>
    <definedName function="false" hidden="false" localSheetId="17" name="Z_5A39C38A_7654_4F22_B812_C656BABBB301__wvu_PrintArea" vbProcedure="false">'17 '!$C$3:$T$163</definedName>
    <definedName function="false" hidden="false" localSheetId="17" name="Z_5A39C38A_7654_4F22_B812_C656BABBB301__wvu_Rows" vbProcedure="false">'17 '!$8:$8,'17 '!$57:$61,'17 '!$64:$64,'17 '!$135:$136,'17 '!$157:$162</definedName>
    <definedName function="false" hidden="false" localSheetId="18" name="Z_5A39C38A_7654_4F22_B812_C656BABBB301__wvu_PrintArea" vbProcedure="false">'18'!$C$3:$T$166</definedName>
    <definedName function="false" hidden="false" localSheetId="18" name="Z_5A39C38A_7654_4F22_B812_C656BABBB301__wvu_Rows" vbProcedure="false">'18'!$8:$8,'18'!$57:$61,'18'!$64:$64,'18'!$68:$75,'18'!$136:$137,'18'!$161:$164</definedName>
    <definedName function="false" hidden="false" localSheetId="19" name="Z_5A39C38A_7654_4F22_B812_C656BABBB301__wvu_PrintArea" vbProcedure="false">'19'!$D$4:$T$167</definedName>
    <definedName function="false" hidden="false" localSheetId="19" name="Z_5A39C38A_7654_4F22_B812_C656BABBB301__wvu_Rows" vbProcedure="false">'19'!$9:$9,'19'!$56:$60,'19'!$65:$65,'19'!$139:$139</definedName>
    <definedName function="false" hidden="false" localSheetId="20" name="Z_5A39C38A_7654_4F22_B812_C656BABBB301__wvu_PrintArea" vbProcedure="false">'20'!$C$3:$S$168</definedName>
    <definedName function="false" hidden="false" localSheetId="20" name="Z_5A39C38A_7654_4F22_B812_C656BABBB301__wvu_Rows" vbProcedure="false">'20'!$8:$8,'20'!$58:$62,'20'!$65:$65,'20'!$69:$76,'20'!$138:$138,'20'!$165:$168</definedName>
    <definedName function="false" hidden="false" localSheetId="21" name="Z_5A39C38A_7654_4F22_B812_C656BABBB301__wvu_PrintArea" vbProcedure="false">'21'!$B$2:$S$67</definedName>
    <definedName function="false" hidden="false" localSheetId="21" name="Z_5A39C38A_7654_4F22_B812_C656BABBB301__wvu_Rows" vbProcedure="false">'21'!$58:$58,'21'!$63:$66</definedName>
    <definedName function="false" hidden="false" localSheetId="22" name="Z_5A39C38A_7654_4F22_B812_C656BABBB301__wvu_PrintArea" vbProcedure="false">'22 '!$B$2:$R$62</definedName>
    <definedName function="false" hidden="false" localSheetId="22" name="Z_5A39C38A_7654_4F22_B812_C656BABBB301__wvu_Rows" vbProcedure="false">'22 '!$56:$56,'22 '!$58:$61</definedName>
    <definedName function="false" hidden="false" localSheetId="23" name="Z_5A39C38A_7654_4F22_B812_C656BABBB301__wvu_PrintArea" vbProcedure="false">'23'!$B$2:$R$66</definedName>
    <definedName function="false" hidden="false" localSheetId="23" name="Z_5A39C38A_7654_4F22_B812_C656BABBB301__wvu_Rows" vbProcedure="false">'23'!$3:$3,'23'!$57:$57,'23'!$64:$65</definedName>
    <definedName function="false" hidden="false" localSheetId="24" name="Z_5A39C38A_7654_4F22_B812_C656BABBB301__wvu_PrintArea" vbProcedure="false">'24'!$B$2:$R$66</definedName>
    <definedName function="false" hidden="false" localSheetId="24" name="Z_5A39C38A_7654_4F22_B812_C656BABBB301__wvu_Rows" vbProcedure="false">'24'!$3:$3,'24'!$57:$57,'24'!$63:$65</definedName>
    <definedName function="false" hidden="false" localSheetId="25" name="Z_5A39C38A_7654_4F22_B812_C656BABBB301__wvu_PrintArea" vbProcedure="false">'25'!$B$2:$S$67</definedName>
    <definedName function="false" hidden="false" localSheetId="25" name="Z_5A39C38A_7654_4F22_B812_C656BABBB301__wvu_Rows" vbProcedure="false">'25'!$3:$5,'25'!$59:$59</definedName>
    <definedName function="false" hidden="false" localSheetId="26" name="Z_5A39C38A_7654_4F22_B812_C656BABBB301__wvu_PrintArea" vbProcedure="false">'26'!$B$2:$S$67</definedName>
    <definedName function="false" hidden="false" localSheetId="26" name="Z_5A39C38A_7654_4F22_B812_C656BABBB301__wvu_Rows" vbProcedure="false">'26'!$3:$5,'26'!$59:$59</definedName>
    <definedName function="false" hidden="false" localSheetId="27" name="Z_5A39C38A_7654_4F22_B812_C656BABBB301__wvu_PrintArea" vbProcedure="false">'27'!$B$2:$T$67</definedName>
    <definedName function="false" hidden="false" localSheetId="27" name="Z_5A39C38A_7654_4F22_B812_C656BABBB301__wvu_Rows" vbProcedure="false">'27'!$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6" uniqueCount="589">
  <si>
    <r>
      <rPr>
        <b val="true"/>
        <sz val="16"/>
        <color rgb="FF000000"/>
        <rFont val="Noto Sans"/>
        <family val="2"/>
      </rPr>
      <t xml:space="preserve">　</t>
    </r>
    <r>
      <rPr>
        <b val="true"/>
        <sz val="16"/>
        <color rgb="FF000000"/>
        <rFont val="ＭＳ Ｐゴシック"/>
        <family val="3"/>
        <charset val="128"/>
      </rPr>
      <t xml:space="preserve">-</t>
    </r>
    <r>
      <rPr>
        <b val="true"/>
        <sz val="16"/>
        <color rgb="FF000000"/>
        <rFont val="Noto Sans"/>
        <family val="2"/>
      </rPr>
      <t xml:space="preserve">令和元年度　医療費の動向</t>
    </r>
    <r>
      <rPr>
        <b val="true"/>
        <sz val="16"/>
        <color rgb="FF000000"/>
        <rFont val="ＭＳ Ｐゴシック"/>
        <family val="3"/>
        <charset val="128"/>
      </rPr>
      <t xml:space="preserve">-</t>
    </r>
  </si>
  <si>
    <t xml:space="preserve">厚生労働省保険局調査課</t>
  </si>
  <si>
    <t xml:space="preserve">目次</t>
  </si>
  <si>
    <r>
      <rPr>
        <sz val="10"/>
        <rFont val="ＭＳ 明朝"/>
        <family val="1"/>
        <charset val="128"/>
      </rPr>
      <t xml:space="preserve">I</t>
    </r>
    <r>
      <rPr>
        <sz val="10"/>
        <rFont val="Noto Sans"/>
        <family val="2"/>
      </rPr>
      <t xml:space="preserve">　制度別の概算医療費</t>
    </r>
  </si>
  <si>
    <r>
      <rPr>
        <sz val="10"/>
        <rFont val="Noto Sans"/>
        <family val="2"/>
      </rPr>
      <t xml:space="preserve">表</t>
    </r>
    <r>
      <rPr>
        <sz val="10"/>
        <rFont val="ＭＳ 明朝"/>
        <family val="1"/>
        <charset val="128"/>
      </rPr>
      <t xml:space="preserve">1-1</t>
    </r>
    <r>
      <rPr>
        <sz val="10"/>
        <rFont val="Noto Sans"/>
        <family val="2"/>
      </rPr>
      <t xml:space="preserve">：</t>
    </r>
  </si>
  <si>
    <t xml:space="preserve">医療費の推移</t>
  </si>
  <si>
    <r>
      <rPr>
        <sz val="10"/>
        <rFont val="Noto Sans"/>
        <family val="2"/>
      </rPr>
      <t xml:space="preserve">表</t>
    </r>
    <r>
      <rPr>
        <sz val="10"/>
        <rFont val="ＭＳ 明朝"/>
        <family val="1"/>
        <charset val="128"/>
      </rPr>
      <t xml:space="preserve">1-2</t>
    </r>
    <r>
      <rPr>
        <sz val="10"/>
        <rFont val="Noto Sans"/>
        <family val="2"/>
      </rPr>
      <t xml:space="preserve">：</t>
    </r>
  </si>
  <si>
    <t xml:space="preserve">医療費の伸び率（対前年度比）</t>
  </si>
  <si>
    <r>
      <rPr>
        <sz val="10"/>
        <rFont val="Noto Sans"/>
        <family val="2"/>
      </rPr>
      <t xml:space="preserve">表</t>
    </r>
    <r>
      <rPr>
        <sz val="10"/>
        <rFont val="ＭＳ 明朝"/>
        <family val="1"/>
        <charset val="128"/>
      </rPr>
      <t xml:space="preserve">2-1</t>
    </r>
    <r>
      <rPr>
        <sz val="10"/>
        <rFont val="Noto Sans"/>
        <family val="2"/>
      </rPr>
      <t xml:space="preserve">：</t>
    </r>
  </si>
  <si>
    <t xml:space="preserve">１人当たり医療費の推移</t>
  </si>
  <si>
    <r>
      <rPr>
        <sz val="10"/>
        <rFont val="Noto Sans"/>
        <family val="2"/>
      </rPr>
      <t xml:space="preserve">表</t>
    </r>
    <r>
      <rPr>
        <sz val="10"/>
        <rFont val="ＭＳ 明朝"/>
        <family val="1"/>
        <charset val="128"/>
      </rPr>
      <t xml:space="preserve">2-2</t>
    </r>
    <r>
      <rPr>
        <sz val="10"/>
        <rFont val="Noto Sans"/>
        <family val="2"/>
      </rPr>
      <t xml:space="preserve">：</t>
    </r>
  </si>
  <si>
    <t xml:space="preserve">１人当たり医療費の伸び率（対前年度比）</t>
  </si>
  <si>
    <r>
      <rPr>
        <sz val="10"/>
        <rFont val="ＭＳ 明朝"/>
        <family val="1"/>
        <charset val="128"/>
      </rPr>
      <t xml:space="preserve">II</t>
    </r>
    <r>
      <rPr>
        <sz val="10"/>
        <rFont val="Noto Sans"/>
        <family val="2"/>
      </rPr>
      <t xml:space="preserve">　診療種類別の概算医療費</t>
    </r>
  </si>
  <si>
    <r>
      <rPr>
        <sz val="10"/>
        <rFont val="Noto Sans"/>
        <family val="2"/>
      </rPr>
      <t xml:space="preserve">表</t>
    </r>
    <r>
      <rPr>
        <sz val="10"/>
        <rFont val="ＭＳ 明朝"/>
        <family val="1"/>
        <charset val="128"/>
      </rPr>
      <t xml:space="preserve">3-1</t>
    </r>
    <r>
      <rPr>
        <sz val="10"/>
        <rFont val="Noto Sans"/>
        <family val="2"/>
      </rPr>
      <t xml:space="preserve">：</t>
    </r>
  </si>
  <si>
    <r>
      <rPr>
        <sz val="10"/>
        <rFont val="Noto Sans"/>
        <family val="2"/>
      </rPr>
      <t xml:space="preserve">表</t>
    </r>
    <r>
      <rPr>
        <sz val="10"/>
        <rFont val="ＭＳ 明朝"/>
        <family val="1"/>
        <charset val="128"/>
      </rPr>
      <t xml:space="preserve">3-2</t>
    </r>
    <r>
      <rPr>
        <sz val="10"/>
        <rFont val="Noto Sans"/>
        <family val="2"/>
      </rPr>
      <t xml:space="preserve">：</t>
    </r>
  </si>
  <si>
    <r>
      <rPr>
        <sz val="10"/>
        <rFont val="Noto Sans"/>
        <family val="2"/>
      </rPr>
      <t xml:space="preserve">表</t>
    </r>
    <r>
      <rPr>
        <sz val="10"/>
        <rFont val="ＭＳ 明朝"/>
        <family val="1"/>
        <charset val="128"/>
      </rPr>
      <t xml:space="preserve">4-1</t>
    </r>
    <r>
      <rPr>
        <sz val="10"/>
        <rFont val="Noto Sans"/>
        <family val="2"/>
      </rPr>
      <t xml:space="preserve">：</t>
    </r>
  </si>
  <si>
    <t xml:space="preserve">受診延日数の推移</t>
  </si>
  <si>
    <t xml:space="preserve">　</t>
  </si>
  <si>
    <r>
      <rPr>
        <sz val="10"/>
        <rFont val="Noto Sans"/>
        <family val="2"/>
      </rPr>
      <t xml:space="preserve">表</t>
    </r>
    <r>
      <rPr>
        <sz val="10"/>
        <rFont val="ＭＳ 明朝"/>
        <family val="1"/>
        <charset val="128"/>
      </rPr>
      <t xml:space="preserve">4-2</t>
    </r>
    <r>
      <rPr>
        <sz val="10"/>
        <rFont val="Noto Sans"/>
        <family val="2"/>
      </rPr>
      <t xml:space="preserve">：</t>
    </r>
  </si>
  <si>
    <t xml:space="preserve">受診延日数の伸び率（対前年度比）</t>
  </si>
  <si>
    <r>
      <rPr>
        <sz val="10"/>
        <rFont val="Noto Sans"/>
        <family val="2"/>
      </rPr>
      <t xml:space="preserve">表</t>
    </r>
    <r>
      <rPr>
        <sz val="10"/>
        <rFont val="ＭＳ 明朝"/>
        <family val="1"/>
        <charset val="128"/>
      </rPr>
      <t xml:space="preserve">5-1</t>
    </r>
    <r>
      <rPr>
        <sz val="10"/>
        <rFont val="Noto Sans"/>
        <family val="2"/>
      </rPr>
      <t xml:space="preserve">：</t>
    </r>
  </si>
  <si>
    <t xml:space="preserve">１日当たり医療費の推移</t>
  </si>
  <si>
    <r>
      <rPr>
        <sz val="10"/>
        <rFont val="Noto Sans"/>
        <family val="2"/>
      </rPr>
      <t xml:space="preserve">表</t>
    </r>
    <r>
      <rPr>
        <sz val="10"/>
        <rFont val="ＭＳ 明朝"/>
        <family val="1"/>
        <charset val="128"/>
      </rPr>
      <t xml:space="preserve">5-2</t>
    </r>
    <r>
      <rPr>
        <sz val="10"/>
        <rFont val="Noto Sans"/>
        <family val="2"/>
      </rPr>
      <t xml:space="preserve">：</t>
    </r>
  </si>
  <si>
    <t xml:space="preserve">１日当たり医療費の伸び率（対前年度比）</t>
  </si>
  <si>
    <r>
      <rPr>
        <sz val="10"/>
        <rFont val="Noto Sans"/>
        <family val="2"/>
      </rPr>
      <t xml:space="preserve">　参考</t>
    </r>
    <r>
      <rPr>
        <sz val="10"/>
        <rFont val="ＭＳ 明朝"/>
        <family val="1"/>
        <charset val="128"/>
      </rPr>
      <t xml:space="preserve">1</t>
    </r>
    <r>
      <rPr>
        <sz val="10"/>
        <rFont val="Noto Sans"/>
        <family val="2"/>
      </rPr>
      <t xml:space="preserve">：</t>
    </r>
  </si>
  <si>
    <t xml:space="preserve">制度別の医療費の補正後の伸び率（対前年度比）</t>
  </si>
  <si>
    <r>
      <rPr>
        <sz val="10"/>
        <rFont val="Noto Sans"/>
        <family val="2"/>
      </rPr>
      <t xml:space="preserve">　参考</t>
    </r>
    <r>
      <rPr>
        <sz val="10"/>
        <rFont val="ＭＳ 明朝"/>
        <family val="1"/>
        <charset val="128"/>
      </rPr>
      <t xml:space="preserve">2</t>
    </r>
    <r>
      <rPr>
        <sz val="10"/>
        <rFont val="Noto Sans"/>
        <family val="2"/>
      </rPr>
      <t xml:space="preserve">：</t>
    </r>
  </si>
  <si>
    <t xml:space="preserve">診療種類別の医療費の補正後の伸び率（対前年度比）</t>
  </si>
  <si>
    <r>
      <rPr>
        <sz val="10"/>
        <rFont val="ＭＳ 明朝"/>
        <family val="1"/>
        <charset val="128"/>
      </rPr>
      <t xml:space="preserve">III</t>
    </r>
    <r>
      <rPr>
        <sz val="10"/>
        <rFont val="Noto Sans"/>
        <family val="2"/>
      </rPr>
      <t xml:space="preserve">　医療機関種類別の概算医療費</t>
    </r>
  </si>
  <si>
    <r>
      <rPr>
        <sz val="10"/>
        <rFont val="Noto Sans"/>
        <family val="2"/>
      </rPr>
      <t xml:space="preserve">表</t>
    </r>
    <r>
      <rPr>
        <sz val="10"/>
        <rFont val="ＭＳ 明朝"/>
        <family val="1"/>
        <charset val="128"/>
      </rPr>
      <t xml:space="preserve">6-1</t>
    </r>
    <r>
      <rPr>
        <sz val="10"/>
        <rFont val="Noto Sans"/>
        <family val="2"/>
      </rPr>
      <t xml:space="preserve">：</t>
    </r>
  </si>
  <si>
    <r>
      <rPr>
        <sz val="10"/>
        <rFont val="Noto Sans"/>
        <family val="2"/>
      </rPr>
      <t xml:space="preserve">表</t>
    </r>
    <r>
      <rPr>
        <sz val="10"/>
        <rFont val="ＭＳ 明朝"/>
        <family val="1"/>
        <charset val="128"/>
      </rPr>
      <t xml:space="preserve">6-2</t>
    </r>
    <r>
      <rPr>
        <sz val="10"/>
        <rFont val="Noto Sans"/>
        <family val="2"/>
      </rPr>
      <t xml:space="preserve">：</t>
    </r>
  </si>
  <si>
    <r>
      <rPr>
        <sz val="10"/>
        <rFont val="Noto Sans"/>
        <family val="2"/>
      </rPr>
      <t xml:space="preserve">表</t>
    </r>
    <r>
      <rPr>
        <sz val="10"/>
        <rFont val="ＭＳ 明朝"/>
        <family val="1"/>
        <charset val="128"/>
      </rPr>
      <t xml:space="preserve">7-1</t>
    </r>
    <r>
      <rPr>
        <sz val="10"/>
        <rFont val="Noto Sans"/>
        <family val="2"/>
      </rPr>
      <t xml:space="preserve">：</t>
    </r>
  </si>
  <si>
    <t xml:space="preserve">主たる診療科別医科診療所医療費の推移</t>
  </si>
  <si>
    <r>
      <rPr>
        <sz val="10"/>
        <rFont val="Noto Sans"/>
        <family val="2"/>
      </rPr>
      <t xml:space="preserve">表</t>
    </r>
    <r>
      <rPr>
        <sz val="10"/>
        <rFont val="ＭＳ 明朝"/>
        <family val="1"/>
        <charset val="128"/>
      </rPr>
      <t xml:space="preserve">7-2</t>
    </r>
    <r>
      <rPr>
        <sz val="10"/>
        <rFont val="Noto Sans"/>
        <family val="2"/>
      </rPr>
      <t xml:space="preserve">：</t>
    </r>
  </si>
  <si>
    <t xml:space="preserve">主たる診療科別医科診療所医療費の伸び率（対前年度比）</t>
  </si>
  <si>
    <r>
      <rPr>
        <sz val="10"/>
        <rFont val="Noto Sans"/>
        <family val="2"/>
      </rPr>
      <t xml:space="preserve">表</t>
    </r>
    <r>
      <rPr>
        <sz val="10"/>
        <rFont val="ＭＳ 明朝"/>
        <family val="1"/>
        <charset val="128"/>
      </rPr>
      <t xml:space="preserve">8-1</t>
    </r>
    <r>
      <rPr>
        <sz val="10"/>
        <rFont val="Noto Sans"/>
        <family val="2"/>
      </rPr>
      <t xml:space="preserve">：</t>
    </r>
  </si>
  <si>
    <r>
      <rPr>
        <sz val="10"/>
        <rFont val="Noto Sans"/>
        <family val="2"/>
      </rPr>
      <t xml:space="preserve">表</t>
    </r>
    <r>
      <rPr>
        <sz val="10"/>
        <rFont val="ＭＳ 明朝"/>
        <family val="1"/>
        <charset val="128"/>
      </rPr>
      <t xml:space="preserve">8-2</t>
    </r>
    <r>
      <rPr>
        <sz val="10"/>
        <rFont val="Noto Sans"/>
        <family val="2"/>
      </rPr>
      <t xml:space="preserve">：</t>
    </r>
  </si>
  <si>
    <r>
      <rPr>
        <sz val="10"/>
        <rFont val="Noto Sans"/>
        <family val="2"/>
      </rPr>
      <t xml:space="preserve">表</t>
    </r>
    <r>
      <rPr>
        <sz val="10"/>
        <rFont val="ＭＳ 明朝"/>
        <family val="1"/>
        <charset val="128"/>
      </rPr>
      <t xml:space="preserve">9-1</t>
    </r>
    <r>
      <rPr>
        <sz val="10"/>
        <rFont val="Noto Sans"/>
        <family val="2"/>
      </rPr>
      <t xml:space="preserve">：</t>
    </r>
  </si>
  <si>
    <t xml:space="preserve">主たる診療科別 医科診療所受診延日数の推移</t>
  </si>
  <si>
    <r>
      <rPr>
        <sz val="10"/>
        <rFont val="Noto Sans"/>
        <family val="2"/>
      </rPr>
      <t xml:space="preserve">表</t>
    </r>
    <r>
      <rPr>
        <sz val="10"/>
        <rFont val="ＭＳ 明朝"/>
        <family val="1"/>
        <charset val="128"/>
      </rPr>
      <t xml:space="preserve">9-2</t>
    </r>
    <r>
      <rPr>
        <sz val="10"/>
        <rFont val="Noto Sans"/>
        <family val="2"/>
      </rPr>
      <t xml:space="preserve">：</t>
    </r>
  </si>
  <si>
    <t xml:space="preserve">主たる診療科別 医科診療所受診延日数の伸び率（対前年度比）</t>
  </si>
  <si>
    <r>
      <rPr>
        <sz val="10"/>
        <rFont val="Noto Sans"/>
        <family val="2"/>
      </rPr>
      <t xml:space="preserve">表</t>
    </r>
    <r>
      <rPr>
        <sz val="10"/>
        <rFont val="ＭＳ 明朝"/>
        <family val="1"/>
        <charset val="128"/>
      </rPr>
      <t xml:space="preserve">10-1</t>
    </r>
    <r>
      <rPr>
        <sz val="10"/>
        <rFont val="Noto Sans"/>
        <family val="2"/>
      </rPr>
      <t xml:space="preserve">：</t>
    </r>
  </si>
  <si>
    <t xml:space="preserve">１施設当たり医療費の推移</t>
  </si>
  <si>
    <r>
      <rPr>
        <sz val="10"/>
        <rFont val="Noto Sans"/>
        <family val="2"/>
      </rPr>
      <t xml:space="preserve">表</t>
    </r>
    <r>
      <rPr>
        <sz val="10"/>
        <rFont val="ＭＳ 明朝"/>
        <family val="1"/>
        <charset val="128"/>
      </rPr>
      <t xml:space="preserve">10-2</t>
    </r>
    <r>
      <rPr>
        <sz val="10"/>
        <rFont val="Noto Sans"/>
        <family val="2"/>
      </rPr>
      <t xml:space="preserve">：</t>
    </r>
  </si>
  <si>
    <t xml:space="preserve">１施設当たり医療費の伸び率（対前年度比）</t>
  </si>
  <si>
    <r>
      <rPr>
        <sz val="10"/>
        <rFont val="Noto Sans"/>
        <family val="2"/>
      </rPr>
      <t xml:space="preserve">表</t>
    </r>
    <r>
      <rPr>
        <sz val="10"/>
        <rFont val="ＭＳ 明朝"/>
        <family val="1"/>
        <charset val="128"/>
      </rPr>
      <t xml:space="preserve">11-1</t>
    </r>
    <r>
      <rPr>
        <sz val="10"/>
        <rFont val="Noto Sans"/>
        <family val="2"/>
      </rPr>
      <t xml:space="preserve">：</t>
    </r>
  </si>
  <si>
    <t xml:space="preserve">主たる診療科別 医科診療所 １施設当たり医療費の推移</t>
  </si>
  <si>
    <r>
      <rPr>
        <sz val="10"/>
        <rFont val="Noto Sans"/>
        <family val="2"/>
      </rPr>
      <t xml:space="preserve">表</t>
    </r>
    <r>
      <rPr>
        <sz val="10"/>
        <rFont val="ＭＳ 明朝"/>
        <family val="1"/>
        <charset val="128"/>
      </rPr>
      <t xml:space="preserve">11-2</t>
    </r>
    <r>
      <rPr>
        <sz val="10"/>
        <rFont val="Noto Sans"/>
        <family val="2"/>
      </rPr>
      <t xml:space="preserve">：</t>
    </r>
  </si>
  <si>
    <t xml:space="preserve">主たる診療科別 医科診療所 １施設当たり医療費の伸び率（対前年度比）</t>
  </si>
  <si>
    <r>
      <rPr>
        <sz val="10"/>
        <rFont val="Noto Sans"/>
        <family val="2"/>
      </rPr>
      <t xml:space="preserve">表</t>
    </r>
    <r>
      <rPr>
        <sz val="10"/>
        <rFont val="ＭＳ 明朝"/>
        <family val="1"/>
        <charset val="128"/>
      </rPr>
      <t xml:space="preserve">12-1</t>
    </r>
    <r>
      <rPr>
        <sz val="10"/>
        <rFont val="Noto Sans"/>
        <family val="2"/>
      </rPr>
      <t xml:space="preserve">：</t>
    </r>
  </si>
  <si>
    <t xml:space="preserve">１施設当たり受診延日数の推移</t>
  </si>
  <si>
    <r>
      <rPr>
        <sz val="10"/>
        <rFont val="Noto Sans"/>
        <family val="2"/>
      </rPr>
      <t xml:space="preserve">表</t>
    </r>
    <r>
      <rPr>
        <sz val="10"/>
        <rFont val="ＭＳ 明朝"/>
        <family val="1"/>
        <charset val="128"/>
      </rPr>
      <t xml:space="preserve">12-2</t>
    </r>
    <r>
      <rPr>
        <sz val="10"/>
        <rFont val="Noto Sans"/>
        <family val="2"/>
      </rPr>
      <t xml:space="preserve">：</t>
    </r>
  </si>
  <si>
    <t xml:space="preserve">１施設当たり受診延日数の伸び率（対前年度比）</t>
  </si>
  <si>
    <r>
      <rPr>
        <sz val="10"/>
        <rFont val="Noto Sans"/>
        <family val="2"/>
      </rPr>
      <t xml:space="preserve">表</t>
    </r>
    <r>
      <rPr>
        <sz val="10"/>
        <rFont val="ＭＳ 明朝"/>
        <family val="1"/>
        <charset val="128"/>
      </rPr>
      <t xml:space="preserve">13-1</t>
    </r>
    <r>
      <rPr>
        <sz val="10"/>
        <rFont val="Noto Sans"/>
        <family val="2"/>
      </rPr>
      <t xml:space="preserve">：</t>
    </r>
  </si>
  <si>
    <t xml:space="preserve">主たる診療科別 医科診療所 １施設当たり受診延日数の推移</t>
  </si>
  <si>
    <r>
      <rPr>
        <sz val="10"/>
        <rFont val="Noto Sans"/>
        <family val="2"/>
      </rPr>
      <t xml:space="preserve">表</t>
    </r>
    <r>
      <rPr>
        <sz val="10"/>
        <rFont val="ＭＳ 明朝"/>
        <family val="1"/>
        <charset val="128"/>
      </rPr>
      <t xml:space="preserve">13-2</t>
    </r>
    <r>
      <rPr>
        <sz val="10"/>
        <rFont val="Noto Sans"/>
        <family val="2"/>
      </rPr>
      <t xml:space="preserve">：</t>
    </r>
  </si>
  <si>
    <t xml:space="preserve">主たる診療科別 医科診療所 １施設当たり受診延日数の伸び率（対前年度比）</t>
  </si>
  <si>
    <r>
      <rPr>
        <sz val="10"/>
        <rFont val="Noto Sans"/>
        <family val="2"/>
      </rPr>
      <t xml:space="preserve">表</t>
    </r>
    <r>
      <rPr>
        <sz val="10"/>
        <rFont val="ＭＳ 明朝"/>
        <family val="1"/>
        <charset val="128"/>
      </rPr>
      <t xml:space="preserve">14-1</t>
    </r>
    <r>
      <rPr>
        <sz val="10"/>
        <rFont val="Noto Sans"/>
        <family val="2"/>
      </rPr>
      <t xml:space="preserve">：</t>
    </r>
  </si>
  <si>
    <t xml:space="preserve">入院　医療費の推移</t>
  </si>
  <si>
    <r>
      <rPr>
        <sz val="10"/>
        <rFont val="Noto Sans"/>
        <family val="2"/>
      </rPr>
      <t xml:space="preserve">表</t>
    </r>
    <r>
      <rPr>
        <sz val="10"/>
        <rFont val="ＭＳ 明朝"/>
        <family val="1"/>
        <charset val="128"/>
      </rPr>
      <t xml:space="preserve">14-2</t>
    </r>
    <r>
      <rPr>
        <sz val="10"/>
        <rFont val="Noto Sans"/>
        <family val="2"/>
      </rPr>
      <t xml:space="preserve">：</t>
    </r>
  </si>
  <si>
    <t xml:space="preserve">入院　医療費の伸び率（対前年度比）</t>
  </si>
  <si>
    <r>
      <rPr>
        <sz val="10"/>
        <rFont val="Noto Sans"/>
        <family val="2"/>
      </rPr>
      <t xml:space="preserve">表</t>
    </r>
    <r>
      <rPr>
        <sz val="10"/>
        <rFont val="ＭＳ 明朝"/>
        <family val="1"/>
        <charset val="128"/>
      </rPr>
      <t xml:space="preserve">15-1</t>
    </r>
    <r>
      <rPr>
        <sz val="10"/>
        <rFont val="Noto Sans"/>
        <family val="2"/>
      </rPr>
      <t xml:space="preserve">：</t>
    </r>
  </si>
  <si>
    <t xml:space="preserve">入院　受診延日数の推移</t>
  </si>
  <si>
    <r>
      <rPr>
        <sz val="10"/>
        <rFont val="Noto Sans"/>
        <family val="2"/>
      </rPr>
      <t xml:space="preserve">表</t>
    </r>
    <r>
      <rPr>
        <sz val="10"/>
        <rFont val="ＭＳ 明朝"/>
        <family val="1"/>
        <charset val="128"/>
      </rPr>
      <t xml:space="preserve">15-2</t>
    </r>
    <r>
      <rPr>
        <sz val="10"/>
        <rFont val="Noto Sans"/>
        <family val="2"/>
      </rPr>
      <t xml:space="preserve">：</t>
    </r>
  </si>
  <si>
    <t xml:space="preserve">入院　受診延日数の伸び率（対前年度比）</t>
  </si>
  <si>
    <r>
      <rPr>
        <sz val="10"/>
        <rFont val="Noto Sans"/>
        <family val="2"/>
      </rPr>
      <t xml:space="preserve">表</t>
    </r>
    <r>
      <rPr>
        <sz val="10"/>
        <rFont val="ＭＳ 明朝"/>
        <family val="1"/>
        <charset val="128"/>
      </rPr>
      <t xml:space="preserve">16-1</t>
    </r>
    <r>
      <rPr>
        <sz val="10"/>
        <rFont val="Noto Sans"/>
        <family val="2"/>
      </rPr>
      <t xml:space="preserve">：</t>
    </r>
  </si>
  <si>
    <t xml:space="preserve">入院　１日当たり医療費の推移</t>
  </si>
  <si>
    <r>
      <rPr>
        <sz val="10"/>
        <rFont val="Noto Sans"/>
        <family val="2"/>
      </rPr>
      <t xml:space="preserve">表</t>
    </r>
    <r>
      <rPr>
        <sz val="10"/>
        <rFont val="ＭＳ 明朝"/>
        <family val="1"/>
        <charset val="128"/>
      </rPr>
      <t xml:space="preserve">16-2</t>
    </r>
    <r>
      <rPr>
        <sz val="10"/>
        <rFont val="Noto Sans"/>
        <family val="2"/>
      </rPr>
      <t xml:space="preserve">：</t>
    </r>
  </si>
  <si>
    <t xml:space="preserve">入院　１日当たり医療費の伸び率（対前年度比）</t>
  </si>
  <si>
    <r>
      <rPr>
        <sz val="10"/>
        <rFont val="Noto Sans"/>
        <family val="2"/>
      </rPr>
      <t xml:space="preserve">表</t>
    </r>
    <r>
      <rPr>
        <sz val="10"/>
        <rFont val="ＭＳ 明朝"/>
        <family val="1"/>
        <charset val="128"/>
      </rPr>
      <t xml:space="preserve">17-1</t>
    </r>
    <r>
      <rPr>
        <sz val="10"/>
        <rFont val="Noto Sans"/>
        <family val="2"/>
      </rPr>
      <t xml:space="preserve">：</t>
    </r>
  </si>
  <si>
    <t xml:space="preserve">入院　１施設当たり医療費の推移</t>
  </si>
  <si>
    <r>
      <rPr>
        <sz val="10"/>
        <rFont val="Noto Sans"/>
        <family val="2"/>
      </rPr>
      <t xml:space="preserve">表</t>
    </r>
    <r>
      <rPr>
        <sz val="10"/>
        <rFont val="ＭＳ 明朝"/>
        <family val="1"/>
        <charset val="128"/>
      </rPr>
      <t xml:space="preserve">17-2</t>
    </r>
    <r>
      <rPr>
        <sz val="10"/>
        <rFont val="Noto Sans"/>
        <family val="2"/>
      </rPr>
      <t xml:space="preserve">：</t>
    </r>
  </si>
  <si>
    <t xml:space="preserve">入院　１施設当たり医療費の伸び率（対前年度比）</t>
  </si>
  <si>
    <r>
      <rPr>
        <sz val="10"/>
        <rFont val="Noto Sans"/>
        <family val="2"/>
      </rPr>
      <t xml:space="preserve">表</t>
    </r>
    <r>
      <rPr>
        <sz val="10"/>
        <rFont val="ＭＳ 明朝"/>
        <family val="1"/>
        <charset val="128"/>
      </rPr>
      <t xml:space="preserve">18-1</t>
    </r>
    <r>
      <rPr>
        <sz val="10"/>
        <rFont val="Noto Sans"/>
        <family val="2"/>
      </rPr>
      <t xml:space="preserve">：</t>
    </r>
  </si>
  <si>
    <t xml:space="preserve">入院　１施設当たり受診延日数の推移</t>
  </si>
  <si>
    <r>
      <rPr>
        <sz val="10"/>
        <rFont val="Noto Sans"/>
        <family val="2"/>
      </rPr>
      <t xml:space="preserve">表</t>
    </r>
    <r>
      <rPr>
        <sz val="10"/>
        <rFont val="ＭＳ 明朝"/>
        <family val="1"/>
        <charset val="128"/>
      </rPr>
      <t xml:space="preserve">18-2</t>
    </r>
    <r>
      <rPr>
        <sz val="10"/>
        <rFont val="Noto Sans"/>
        <family val="2"/>
      </rPr>
      <t xml:space="preserve">：</t>
    </r>
  </si>
  <si>
    <t xml:space="preserve">入院　１施設当たり受診延日数の伸び率（対前年度比）</t>
  </si>
  <si>
    <t xml:space="preserve">【参考】</t>
  </si>
  <si>
    <t xml:space="preserve">推計新規入院件数、推計平均在院日数及び推計１入院当たり医療費</t>
  </si>
  <si>
    <r>
      <rPr>
        <sz val="10"/>
        <rFont val="Noto Sans"/>
        <family val="2"/>
      </rPr>
      <t xml:space="preserve">表</t>
    </r>
    <r>
      <rPr>
        <sz val="10"/>
        <rFont val="ＭＳ 明朝"/>
        <family val="1"/>
        <charset val="128"/>
      </rPr>
      <t xml:space="preserve">19-1</t>
    </r>
    <r>
      <rPr>
        <sz val="10"/>
        <rFont val="Noto Sans"/>
        <family val="2"/>
      </rPr>
      <t xml:space="preserve">：</t>
    </r>
  </si>
  <si>
    <t xml:space="preserve">入院外　医療費の推移</t>
  </si>
  <si>
    <r>
      <rPr>
        <sz val="10"/>
        <rFont val="Noto Sans"/>
        <family val="2"/>
      </rPr>
      <t xml:space="preserve">表</t>
    </r>
    <r>
      <rPr>
        <sz val="10"/>
        <rFont val="ＭＳ 明朝"/>
        <family val="1"/>
        <charset val="128"/>
      </rPr>
      <t xml:space="preserve">19-2</t>
    </r>
    <r>
      <rPr>
        <sz val="10"/>
        <rFont val="Noto Sans"/>
        <family val="2"/>
      </rPr>
      <t xml:space="preserve">：</t>
    </r>
  </si>
  <si>
    <t xml:space="preserve">入院外　医療費の伸び率（対前年度比）</t>
  </si>
  <si>
    <r>
      <rPr>
        <sz val="10"/>
        <rFont val="Noto Sans"/>
        <family val="2"/>
      </rPr>
      <t xml:space="preserve">表</t>
    </r>
    <r>
      <rPr>
        <sz val="10"/>
        <rFont val="ＭＳ 明朝"/>
        <family val="1"/>
        <charset val="128"/>
      </rPr>
      <t xml:space="preserve">20-1</t>
    </r>
    <r>
      <rPr>
        <sz val="10"/>
        <rFont val="Noto Sans"/>
        <family val="2"/>
      </rPr>
      <t xml:space="preserve">：</t>
    </r>
  </si>
  <si>
    <t xml:space="preserve">主たる診療科別 医科診療所　入院外　医療費の推移</t>
  </si>
  <si>
    <r>
      <rPr>
        <sz val="10"/>
        <rFont val="Noto Sans"/>
        <family val="2"/>
      </rPr>
      <t xml:space="preserve">表</t>
    </r>
    <r>
      <rPr>
        <sz val="10"/>
        <rFont val="ＭＳ 明朝"/>
        <family val="1"/>
        <charset val="128"/>
      </rPr>
      <t xml:space="preserve">20-2</t>
    </r>
    <r>
      <rPr>
        <sz val="10"/>
        <rFont val="Noto Sans"/>
        <family val="2"/>
      </rPr>
      <t xml:space="preserve">：</t>
    </r>
  </si>
  <si>
    <t xml:space="preserve">主たる診療科別 医科診療所　入院外　医療費の伸び率（対前年度比）</t>
  </si>
  <si>
    <r>
      <rPr>
        <sz val="10"/>
        <rFont val="Noto Sans"/>
        <family val="2"/>
      </rPr>
      <t xml:space="preserve">表</t>
    </r>
    <r>
      <rPr>
        <sz val="10"/>
        <rFont val="ＭＳ 明朝"/>
        <family val="1"/>
        <charset val="128"/>
      </rPr>
      <t xml:space="preserve">21-1</t>
    </r>
    <r>
      <rPr>
        <sz val="10"/>
        <rFont val="Noto Sans"/>
        <family val="2"/>
      </rPr>
      <t xml:space="preserve">：</t>
    </r>
  </si>
  <si>
    <t xml:space="preserve">入院外　受診延日数の推移</t>
  </si>
  <si>
    <r>
      <rPr>
        <sz val="10"/>
        <rFont val="Noto Sans"/>
        <family val="2"/>
      </rPr>
      <t xml:space="preserve">表</t>
    </r>
    <r>
      <rPr>
        <sz val="10"/>
        <rFont val="ＭＳ 明朝"/>
        <family val="1"/>
        <charset val="128"/>
      </rPr>
      <t xml:space="preserve">21-2</t>
    </r>
    <r>
      <rPr>
        <sz val="10"/>
        <rFont val="Noto Sans"/>
        <family val="2"/>
      </rPr>
      <t xml:space="preserve">：</t>
    </r>
  </si>
  <si>
    <t xml:space="preserve">入院外　受診延日数の伸び率（対前年度比）</t>
  </si>
  <si>
    <r>
      <rPr>
        <sz val="10"/>
        <rFont val="Noto Sans"/>
        <family val="2"/>
      </rPr>
      <t xml:space="preserve">表</t>
    </r>
    <r>
      <rPr>
        <sz val="10"/>
        <rFont val="ＭＳ 明朝"/>
        <family val="1"/>
        <charset val="128"/>
      </rPr>
      <t xml:space="preserve">22-1</t>
    </r>
    <r>
      <rPr>
        <sz val="10"/>
        <rFont val="Noto Sans"/>
        <family val="2"/>
      </rPr>
      <t xml:space="preserve">：</t>
    </r>
  </si>
  <si>
    <t xml:space="preserve">主たる診療科別 医科診療所　入院外　受診延日数の推移</t>
  </si>
  <si>
    <r>
      <rPr>
        <sz val="10"/>
        <rFont val="Noto Sans"/>
        <family val="2"/>
      </rPr>
      <t xml:space="preserve">表</t>
    </r>
    <r>
      <rPr>
        <sz val="10"/>
        <rFont val="ＭＳ 明朝"/>
        <family val="1"/>
        <charset val="128"/>
      </rPr>
      <t xml:space="preserve">22-2</t>
    </r>
    <r>
      <rPr>
        <sz val="10"/>
        <rFont val="Noto Sans"/>
        <family val="2"/>
      </rPr>
      <t xml:space="preserve">：</t>
    </r>
  </si>
  <si>
    <t xml:space="preserve">主たる診療科別 医科診療所　入院外　受診延日数の伸び率（対前年度比）</t>
  </si>
  <si>
    <r>
      <rPr>
        <sz val="10"/>
        <rFont val="Noto Sans"/>
        <family val="2"/>
      </rPr>
      <t xml:space="preserve">表</t>
    </r>
    <r>
      <rPr>
        <sz val="10"/>
        <rFont val="ＭＳ 明朝"/>
        <family val="1"/>
        <charset val="128"/>
      </rPr>
      <t xml:space="preserve">23-1</t>
    </r>
    <r>
      <rPr>
        <sz val="10"/>
        <rFont val="Noto Sans"/>
        <family val="2"/>
      </rPr>
      <t xml:space="preserve">：</t>
    </r>
  </si>
  <si>
    <t xml:space="preserve">入院外　１日当たり医療費の推移</t>
  </si>
  <si>
    <r>
      <rPr>
        <sz val="10"/>
        <rFont val="Noto Sans"/>
        <family val="2"/>
      </rPr>
      <t xml:space="preserve">表</t>
    </r>
    <r>
      <rPr>
        <sz val="10"/>
        <rFont val="ＭＳ 明朝"/>
        <family val="1"/>
        <charset val="128"/>
      </rPr>
      <t xml:space="preserve">23-2</t>
    </r>
    <r>
      <rPr>
        <sz val="10"/>
        <rFont val="Noto Sans"/>
        <family val="2"/>
      </rPr>
      <t xml:space="preserve">：</t>
    </r>
  </si>
  <si>
    <t xml:space="preserve">入院外　１日当たり医療費の伸び率（対前年度比）</t>
  </si>
  <si>
    <r>
      <rPr>
        <sz val="10"/>
        <rFont val="Noto Sans"/>
        <family val="2"/>
      </rPr>
      <t xml:space="preserve">表</t>
    </r>
    <r>
      <rPr>
        <sz val="10"/>
        <rFont val="ＭＳ 明朝"/>
        <family val="1"/>
        <charset val="128"/>
      </rPr>
      <t xml:space="preserve">24-1</t>
    </r>
    <r>
      <rPr>
        <sz val="10"/>
        <rFont val="Noto Sans"/>
        <family val="2"/>
      </rPr>
      <t xml:space="preserve">：</t>
    </r>
  </si>
  <si>
    <t xml:space="preserve">主たる診療科別 医科診療所　入院外　１日当たり医療費の推移</t>
  </si>
  <si>
    <r>
      <rPr>
        <sz val="10"/>
        <rFont val="Noto Sans"/>
        <family val="2"/>
      </rPr>
      <t xml:space="preserve">表</t>
    </r>
    <r>
      <rPr>
        <sz val="10"/>
        <rFont val="ＭＳ 明朝"/>
        <family val="1"/>
        <charset val="128"/>
      </rPr>
      <t xml:space="preserve">24-2</t>
    </r>
    <r>
      <rPr>
        <sz val="10"/>
        <rFont val="Noto Sans"/>
        <family val="2"/>
      </rPr>
      <t xml:space="preserve">：</t>
    </r>
  </si>
  <si>
    <t xml:space="preserve">主たる診療科別 医科診療所　入院外　１日当たり医療費の伸び率（対前年度比）</t>
  </si>
  <si>
    <r>
      <rPr>
        <sz val="10"/>
        <rFont val="Noto Sans"/>
        <family val="2"/>
      </rPr>
      <t xml:space="preserve">表</t>
    </r>
    <r>
      <rPr>
        <sz val="10"/>
        <rFont val="ＭＳ 明朝"/>
        <family val="1"/>
        <charset val="128"/>
      </rPr>
      <t xml:space="preserve">25-1</t>
    </r>
    <r>
      <rPr>
        <sz val="10"/>
        <rFont val="Noto Sans"/>
        <family val="2"/>
      </rPr>
      <t xml:space="preserve">：</t>
    </r>
  </si>
  <si>
    <t xml:space="preserve">入院外　１施設当たり医療費の推移</t>
  </si>
  <si>
    <r>
      <rPr>
        <sz val="10"/>
        <rFont val="Noto Sans"/>
        <family val="2"/>
      </rPr>
      <t xml:space="preserve">表</t>
    </r>
    <r>
      <rPr>
        <sz val="10"/>
        <rFont val="ＭＳ 明朝"/>
        <family val="1"/>
        <charset val="128"/>
      </rPr>
      <t xml:space="preserve">25-2</t>
    </r>
    <r>
      <rPr>
        <sz val="10"/>
        <rFont val="Noto Sans"/>
        <family val="2"/>
      </rPr>
      <t xml:space="preserve">：</t>
    </r>
  </si>
  <si>
    <t xml:space="preserve">入院外　１施設当たり医療費の伸び率（対前年度比）</t>
  </si>
  <si>
    <r>
      <rPr>
        <sz val="10"/>
        <rFont val="Noto Sans"/>
        <family val="2"/>
      </rPr>
      <t xml:space="preserve">表</t>
    </r>
    <r>
      <rPr>
        <sz val="10"/>
        <rFont val="ＭＳ 明朝"/>
        <family val="1"/>
        <charset val="128"/>
      </rPr>
      <t xml:space="preserve">26-1</t>
    </r>
    <r>
      <rPr>
        <sz val="10"/>
        <rFont val="Noto Sans"/>
        <family val="2"/>
      </rPr>
      <t xml:space="preserve">：</t>
    </r>
  </si>
  <si>
    <t xml:space="preserve">入院外　主たる診療科別 医科診療所 １施設当たり医療費の推移</t>
  </si>
  <si>
    <r>
      <rPr>
        <sz val="10"/>
        <rFont val="Noto Sans"/>
        <family val="2"/>
      </rPr>
      <t xml:space="preserve">表</t>
    </r>
    <r>
      <rPr>
        <sz val="10"/>
        <rFont val="ＭＳ 明朝"/>
        <family val="1"/>
        <charset val="128"/>
      </rPr>
      <t xml:space="preserve">26-2</t>
    </r>
    <r>
      <rPr>
        <sz val="10"/>
        <rFont val="Noto Sans"/>
        <family val="2"/>
      </rPr>
      <t xml:space="preserve">：</t>
    </r>
  </si>
  <si>
    <t xml:space="preserve">入院外　主たる診療科別 医科診療所 １施設当たり医療費の伸び率（対前年度比）</t>
  </si>
  <si>
    <r>
      <rPr>
        <sz val="10"/>
        <rFont val="Noto Sans"/>
        <family val="2"/>
      </rPr>
      <t xml:space="preserve">表</t>
    </r>
    <r>
      <rPr>
        <sz val="10"/>
        <rFont val="ＭＳ 明朝"/>
        <family val="1"/>
        <charset val="128"/>
      </rPr>
      <t xml:space="preserve">27-1</t>
    </r>
    <r>
      <rPr>
        <sz val="10"/>
        <rFont val="Noto Sans"/>
        <family val="2"/>
      </rPr>
      <t xml:space="preserve">：</t>
    </r>
  </si>
  <si>
    <t xml:space="preserve">入院外　１施設当たり受診延日数の推移</t>
  </si>
  <si>
    <r>
      <rPr>
        <sz val="10"/>
        <rFont val="Noto Sans"/>
        <family val="2"/>
      </rPr>
      <t xml:space="preserve">表</t>
    </r>
    <r>
      <rPr>
        <sz val="10"/>
        <rFont val="ＭＳ 明朝"/>
        <family val="1"/>
        <charset val="128"/>
      </rPr>
      <t xml:space="preserve">27-2</t>
    </r>
    <r>
      <rPr>
        <sz val="10"/>
        <rFont val="Noto Sans"/>
        <family val="2"/>
      </rPr>
      <t xml:space="preserve">：</t>
    </r>
  </si>
  <si>
    <t xml:space="preserve">入院外　１施設当たり受診延日数の伸び率（対前年度比）</t>
  </si>
  <si>
    <r>
      <rPr>
        <sz val="10"/>
        <rFont val="Noto Sans"/>
        <family val="2"/>
      </rPr>
      <t xml:space="preserve">表</t>
    </r>
    <r>
      <rPr>
        <sz val="10"/>
        <rFont val="ＭＳ 明朝"/>
        <family val="1"/>
        <charset val="128"/>
      </rPr>
      <t xml:space="preserve">28-1</t>
    </r>
    <r>
      <rPr>
        <sz val="10"/>
        <rFont val="Noto Sans"/>
        <family val="2"/>
      </rPr>
      <t xml:space="preserve">：</t>
    </r>
  </si>
  <si>
    <t xml:space="preserve">入院外　主たる診療科別 医科診療所 １施設当たり受診延日数の推移</t>
  </si>
  <si>
    <r>
      <rPr>
        <sz val="10"/>
        <rFont val="Noto Sans"/>
        <family val="2"/>
      </rPr>
      <t xml:space="preserve">表</t>
    </r>
    <r>
      <rPr>
        <sz val="10"/>
        <rFont val="ＭＳ 明朝"/>
        <family val="1"/>
        <charset val="128"/>
      </rPr>
      <t xml:space="preserve">28-2</t>
    </r>
    <r>
      <rPr>
        <sz val="10"/>
        <rFont val="Noto Sans"/>
        <family val="2"/>
      </rPr>
      <t xml:space="preserve">：</t>
    </r>
  </si>
  <si>
    <t xml:space="preserve">入院外　主たる診療科別 医科診療所 １施設当たり受診延日数の伸び率（対前年度比）</t>
  </si>
  <si>
    <t xml:space="preserve">Ⅳ　都道府県別の概算医療費</t>
  </si>
  <si>
    <r>
      <rPr>
        <sz val="10"/>
        <rFont val="Noto Sans"/>
        <family val="2"/>
      </rPr>
      <t xml:space="preserve">表</t>
    </r>
    <r>
      <rPr>
        <sz val="10"/>
        <rFont val="ＭＳ 明朝"/>
        <family val="1"/>
        <charset val="128"/>
      </rPr>
      <t xml:space="preserve">29-1</t>
    </r>
    <r>
      <rPr>
        <sz val="10"/>
        <rFont val="Noto Sans"/>
        <family val="2"/>
      </rPr>
      <t xml:space="preserve">：</t>
    </r>
  </si>
  <si>
    <t xml:space="preserve">医療費総額</t>
  </si>
  <si>
    <r>
      <rPr>
        <sz val="10"/>
        <rFont val="Noto Sans"/>
        <family val="2"/>
      </rPr>
      <t xml:space="preserve">表</t>
    </r>
    <r>
      <rPr>
        <sz val="10"/>
        <rFont val="ＭＳ 明朝"/>
        <family val="1"/>
        <charset val="128"/>
      </rPr>
      <t xml:space="preserve">29-2</t>
    </r>
    <r>
      <rPr>
        <sz val="10"/>
        <rFont val="Noto Sans"/>
        <family val="2"/>
      </rPr>
      <t xml:space="preserve">：</t>
    </r>
  </si>
  <si>
    <t xml:space="preserve">医療費総額の伸び率（対前年同期比）</t>
  </si>
  <si>
    <r>
      <rPr>
        <sz val="10"/>
        <rFont val="Noto Sans"/>
        <family val="2"/>
      </rPr>
      <t xml:space="preserve">表</t>
    </r>
    <r>
      <rPr>
        <sz val="10"/>
        <rFont val="ＭＳ 明朝"/>
        <family val="1"/>
        <charset val="128"/>
      </rPr>
      <t xml:space="preserve">30-1</t>
    </r>
    <r>
      <rPr>
        <sz val="10"/>
        <rFont val="Noto Sans"/>
        <family val="2"/>
      </rPr>
      <t xml:space="preserve">：</t>
    </r>
  </si>
  <si>
    <t xml:space="preserve">受診延日数</t>
  </si>
  <si>
    <r>
      <rPr>
        <sz val="10"/>
        <rFont val="Noto Sans"/>
        <family val="2"/>
      </rPr>
      <t xml:space="preserve">表</t>
    </r>
    <r>
      <rPr>
        <sz val="10"/>
        <rFont val="ＭＳ 明朝"/>
        <family val="1"/>
        <charset val="128"/>
      </rPr>
      <t xml:space="preserve">30-2</t>
    </r>
    <r>
      <rPr>
        <sz val="10"/>
        <rFont val="Noto Sans"/>
        <family val="2"/>
      </rPr>
      <t xml:space="preserve">：</t>
    </r>
  </si>
  <si>
    <t xml:space="preserve">都道府県別受診延日数の伸び率（対前年同期比）</t>
  </si>
  <si>
    <r>
      <rPr>
        <sz val="10"/>
        <rFont val="Noto Sans"/>
        <family val="2"/>
      </rPr>
      <t xml:space="preserve">表</t>
    </r>
    <r>
      <rPr>
        <sz val="10"/>
        <rFont val="ＭＳ 明朝"/>
        <family val="1"/>
        <charset val="128"/>
      </rPr>
      <t xml:space="preserve">31-1</t>
    </r>
    <r>
      <rPr>
        <sz val="10"/>
        <rFont val="Noto Sans"/>
        <family val="2"/>
      </rPr>
      <t xml:space="preserve">：</t>
    </r>
  </si>
  <si>
    <t xml:space="preserve">１日当たり医療費</t>
  </si>
  <si>
    <r>
      <rPr>
        <sz val="10"/>
        <rFont val="Noto Sans"/>
        <family val="2"/>
      </rPr>
      <t xml:space="preserve">表</t>
    </r>
    <r>
      <rPr>
        <sz val="10"/>
        <rFont val="ＭＳ 明朝"/>
        <family val="1"/>
        <charset val="128"/>
      </rPr>
      <t xml:space="preserve">31-2</t>
    </r>
    <r>
      <rPr>
        <sz val="10"/>
        <rFont val="Noto Sans"/>
        <family val="2"/>
      </rPr>
      <t xml:space="preserve">：</t>
    </r>
  </si>
  <si>
    <t xml:space="preserve">１日当たり医療費の伸び率（対前年同期比）</t>
  </si>
  <si>
    <t xml:space="preserve">推計平均在院日数等</t>
  </si>
  <si>
    <t xml:space="preserve">令和元年度　医療費の動向</t>
  </si>
  <si>
    <t xml:space="preserve">^^-^-----</t>
  </si>
  <si>
    <t xml:space="preserve">Ⅰ　制度別の概算医療費</t>
  </si>
  <si>
    <r>
      <rPr>
        <sz val="12"/>
        <rFont val="Noto Sans"/>
        <family val="2"/>
      </rPr>
      <t xml:space="preserve">表</t>
    </r>
    <r>
      <rPr>
        <sz val="12"/>
        <rFont val="ＭＳ ゴシック"/>
        <family val="3"/>
        <charset val="128"/>
      </rPr>
      <t xml:space="preserve">1-1</t>
    </r>
    <r>
      <rPr>
        <sz val="12"/>
        <rFont val="Noto Sans"/>
        <family val="2"/>
      </rPr>
      <t xml:space="preserve">　　医療費の推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rFont val="ＭＳ 明朝"/>
        <family val="1"/>
        <charset val="128"/>
      </rPr>
      <t xml:space="preserve">75</t>
    </r>
    <r>
      <rPr>
        <sz val="10"/>
        <rFont val="Noto Sans"/>
        <family val="2"/>
      </rPr>
      <t xml:space="preserve">歳未満</t>
    </r>
  </si>
  <si>
    <r>
      <rPr>
        <sz val="10"/>
        <rFont val="ＭＳ 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3"/>
        <rFont val="Noto Sans"/>
        <family val="2"/>
      </rPr>
      <t xml:space="preserve">平成</t>
    </r>
    <r>
      <rPr>
        <sz val="13"/>
        <rFont val="ＭＳ 明朝"/>
        <family val="1"/>
        <charset val="128"/>
      </rPr>
      <t xml:space="preserve">18</t>
    </r>
    <r>
      <rPr>
        <sz val="13"/>
        <rFont val="Noto Sans"/>
        <family val="2"/>
      </rPr>
      <t xml:space="preserve">年度</t>
    </r>
  </si>
  <si>
    <r>
      <rPr>
        <sz val="13"/>
        <rFont val="Noto Sans"/>
        <family val="2"/>
      </rPr>
      <t xml:space="preserve">平成</t>
    </r>
    <r>
      <rPr>
        <sz val="13"/>
        <rFont val="ＭＳ 明朝"/>
        <family val="1"/>
        <charset val="128"/>
      </rPr>
      <t xml:space="preserve">19</t>
    </r>
    <r>
      <rPr>
        <sz val="13"/>
        <rFont val="Noto Sans"/>
        <family val="2"/>
      </rPr>
      <t xml:space="preserve">年度</t>
    </r>
  </si>
  <si>
    <r>
      <rPr>
        <sz val="13"/>
        <rFont val="Noto Sans"/>
        <family val="2"/>
      </rPr>
      <t xml:space="preserve">平成</t>
    </r>
    <r>
      <rPr>
        <sz val="13"/>
        <rFont val="ＭＳ 明朝"/>
        <family val="1"/>
        <charset val="128"/>
      </rPr>
      <t xml:space="preserve">20</t>
    </r>
    <r>
      <rPr>
        <sz val="13"/>
        <rFont val="Noto Sans"/>
        <family val="2"/>
      </rPr>
      <t xml:space="preserve">年度</t>
    </r>
  </si>
  <si>
    <r>
      <rPr>
        <sz val="13"/>
        <rFont val="Noto Sans"/>
        <family val="2"/>
      </rPr>
      <t xml:space="preserve">平成</t>
    </r>
    <r>
      <rPr>
        <sz val="13"/>
        <rFont val="ＭＳ 明朝"/>
        <family val="1"/>
        <charset val="128"/>
      </rPr>
      <t xml:space="preserve">21</t>
    </r>
    <r>
      <rPr>
        <sz val="13"/>
        <rFont val="Noto Sans"/>
        <family val="2"/>
      </rPr>
      <t xml:space="preserve">年度</t>
    </r>
  </si>
  <si>
    <r>
      <rPr>
        <sz val="13"/>
        <rFont val="Noto Sans"/>
        <family val="2"/>
      </rPr>
      <t xml:space="preserve">平成</t>
    </r>
    <r>
      <rPr>
        <sz val="13"/>
        <rFont val="ＭＳ 明朝"/>
        <family val="1"/>
        <charset val="128"/>
      </rPr>
      <t xml:space="preserve">22</t>
    </r>
    <r>
      <rPr>
        <sz val="13"/>
        <rFont val="Noto Sans"/>
        <family val="2"/>
      </rPr>
      <t xml:space="preserve">年度</t>
    </r>
  </si>
  <si>
    <r>
      <rPr>
        <sz val="13"/>
        <rFont val="Noto Sans"/>
        <family val="2"/>
      </rPr>
      <t xml:space="preserve">平成</t>
    </r>
    <r>
      <rPr>
        <sz val="13"/>
        <rFont val="ＭＳ 明朝"/>
        <family val="1"/>
        <charset val="128"/>
      </rPr>
      <t xml:space="preserve">23</t>
    </r>
    <r>
      <rPr>
        <sz val="13"/>
        <rFont val="Noto Sans"/>
        <family val="2"/>
      </rPr>
      <t xml:space="preserve">年度</t>
    </r>
  </si>
  <si>
    <r>
      <rPr>
        <sz val="13"/>
        <color rgb="FF000000"/>
        <rFont val="Noto Sans"/>
        <family val="2"/>
      </rPr>
      <t xml:space="preserve">平成</t>
    </r>
    <r>
      <rPr>
        <sz val="13"/>
        <color rgb="FF000000"/>
        <rFont val="ＭＳ 明朝"/>
        <family val="1"/>
        <charset val="128"/>
      </rPr>
      <t xml:space="preserve">24</t>
    </r>
    <r>
      <rPr>
        <sz val="13"/>
        <color rgb="FF000000"/>
        <rFont val="Noto Sans"/>
        <family val="2"/>
      </rPr>
      <t xml:space="preserve">年度</t>
    </r>
  </si>
  <si>
    <r>
      <rPr>
        <sz val="13"/>
        <color rgb="FF000000"/>
        <rFont val="Noto Sans"/>
        <family val="2"/>
      </rPr>
      <t xml:space="preserve">平成</t>
    </r>
    <r>
      <rPr>
        <sz val="13"/>
        <color rgb="FF000000"/>
        <rFont val="ＭＳ 明朝"/>
        <family val="1"/>
        <charset val="128"/>
      </rPr>
      <t xml:space="preserve">25</t>
    </r>
    <r>
      <rPr>
        <sz val="13"/>
        <color rgb="FF000000"/>
        <rFont val="Noto Sans"/>
        <family val="2"/>
      </rPr>
      <t xml:space="preserve">年度</t>
    </r>
  </si>
  <si>
    <t xml:space="preserve">（構成割合）</t>
  </si>
  <si>
    <r>
      <rPr>
        <sz val="13"/>
        <color rgb="FF000000"/>
        <rFont val="Noto Sans"/>
        <family val="2"/>
      </rPr>
      <t xml:space="preserve">平成</t>
    </r>
    <r>
      <rPr>
        <sz val="13"/>
        <color rgb="FF000000"/>
        <rFont val="ＭＳ 明朝"/>
        <family val="1"/>
        <charset val="128"/>
      </rPr>
      <t xml:space="preserve">26</t>
    </r>
    <r>
      <rPr>
        <sz val="13"/>
        <color rgb="FF000000"/>
        <rFont val="Noto Sans"/>
        <family val="2"/>
      </rPr>
      <t xml:space="preserve">年度</t>
    </r>
  </si>
  <si>
    <r>
      <rPr>
        <sz val="13"/>
        <color rgb="FF000000"/>
        <rFont val="Noto Sans"/>
        <family val="2"/>
      </rPr>
      <t xml:space="preserve">平成</t>
    </r>
    <r>
      <rPr>
        <sz val="13"/>
        <color rgb="FF000000"/>
        <rFont val="ＭＳ 明朝"/>
        <family val="1"/>
        <charset val="128"/>
      </rPr>
      <t xml:space="preserve">27</t>
    </r>
    <r>
      <rPr>
        <sz val="13"/>
        <color rgb="FF000000"/>
        <rFont val="Noto Sans"/>
        <family val="2"/>
      </rPr>
      <t xml:space="preserve">年度</t>
    </r>
  </si>
  <si>
    <r>
      <rPr>
        <sz val="13"/>
        <color rgb="FF000000"/>
        <rFont val="Noto Sans"/>
        <family val="2"/>
      </rPr>
      <t xml:space="preserve">平成</t>
    </r>
    <r>
      <rPr>
        <sz val="13"/>
        <color rgb="FF000000"/>
        <rFont val="ＭＳ 明朝"/>
        <family val="1"/>
        <charset val="128"/>
      </rPr>
      <t xml:space="preserve">28</t>
    </r>
    <r>
      <rPr>
        <sz val="13"/>
        <color rgb="FF000000"/>
        <rFont val="Noto Sans"/>
        <family val="2"/>
      </rPr>
      <t xml:space="preserve">年度</t>
    </r>
  </si>
  <si>
    <r>
      <rPr>
        <sz val="13"/>
        <color rgb="FF000000"/>
        <rFont val="Noto Sans"/>
        <family val="2"/>
      </rPr>
      <t xml:space="preserve">平成</t>
    </r>
    <r>
      <rPr>
        <sz val="13"/>
        <color rgb="FF000000"/>
        <rFont val="ＭＳ 明朝"/>
        <family val="1"/>
        <charset val="128"/>
      </rPr>
      <t xml:space="preserve">29</t>
    </r>
    <r>
      <rPr>
        <sz val="13"/>
        <color rgb="FF000000"/>
        <rFont val="Noto Sans"/>
        <family val="2"/>
      </rPr>
      <t xml:space="preserve">年度</t>
    </r>
  </si>
  <si>
    <r>
      <rPr>
        <sz val="13"/>
        <color rgb="FF000000"/>
        <rFont val="Noto Sans"/>
        <family val="2"/>
      </rPr>
      <t xml:space="preserve">平成</t>
    </r>
    <r>
      <rPr>
        <sz val="13"/>
        <color rgb="FF000000"/>
        <rFont val="ＭＳ 明朝"/>
        <family val="1"/>
        <charset val="128"/>
      </rPr>
      <t xml:space="preserve">30</t>
    </r>
    <r>
      <rPr>
        <sz val="13"/>
        <color rgb="FF000000"/>
        <rFont val="Noto Sans"/>
        <family val="2"/>
      </rPr>
      <t xml:space="preserve">年度①</t>
    </r>
  </si>
  <si>
    <t xml:space="preserve">令和元年度②</t>
  </si>
  <si>
    <t xml:space="preserve">②－①</t>
  </si>
  <si>
    <r>
      <rPr>
        <sz val="10"/>
        <rFont val="Noto Sans"/>
        <family val="2"/>
      </rPr>
      <t xml:space="preserve">注</t>
    </r>
    <r>
      <rPr>
        <sz val="10"/>
        <rFont val="ＭＳ 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明朝"/>
        <family val="1"/>
        <charset val="128"/>
      </rPr>
      <t xml:space="preserve">2.</t>
    </r>
  </si>
  <si>
    <r>
      <rPr>
        <sz val="10"/>
        <rFont val="Noto Sans"/>
        <family val="2"/>
      </rPr>
      <t xml:space="preserve">　「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3.</t>
    </r>
  </si>
  <si>
    <r>
      <rPr>
        <sz val="10"/>
        <rFont val="Noto Sans"/>
        <family val="2"/>
      </rPr>
      <t xml:space="preserve">　「医療保険適用」の「</t>
    </r>
    <r>
      <rPr>
        <sz val="10"/>
        <rFont val="ＭＳ 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2"/>
        <rFont val="Noto Sans"/>
        <family val="2"/>
      </rPr>
      <t xml:space="preserve">表</t>
    </r>
    <r>
      <rPr>
        <sz val="12"/>
        <rFont val="ＭＳ ゴシック"/>
        <family val="3"/>
        <charset val="128"/>
      </rPr>
      <t xml:space="preserve">1-2</t>
    </r>
    <r>
      <rPr>
        <sz val="12"/>
        <rFont val="Noto Sans"/>
        <family val="2"/>
      </rPr>
      <t xml:space="preserve">　　医療費の伸び率（対前年度比）</t>
    </r>
  </si>
  <si>
    <t xml:space="preserve">（単位：％）</t>
  </si>
  <si>
    <t xml:space="preserve">－</t>
  </si>
  <si>
    <r>
      <rPr>
        <sz val="13"/>
        <rFont val="Noto Sans"/>
        <family val="2"/>
      </rPr>
      <t xml:space="preserve">平成</t>
    </r>
    <r>
      <rPr>
        <sz val="13"/>
        <rFont val="ＭＳ 明朝"/>
        <family val="1"/>
        <charset val="128"/>
      </rPr>
      <t xml:space="preserve">24</t>
    </r>
    <r>
      <rPr>
        <sz val="13"/>
        <rFont val="Noto Sans"/>
        <family val="2"/>
      </rPr>
      <t xml:space="preserve">年度</t>
    </r>
  </si>
  <si>
    <r>
      <rPr>
        <sz val="13"/>
        <rFont val="Noto Sans"/>
        <family val="2"/>
      </rPr>
      <t xml:space="preserve">平成</t>
    </r>
    <r>
      <rPr>
        <sz val="13"/>
        <rFont val="ＭＳ 明朝"/>
        <family val="1"/>
        <charset val="128"/>
      </rPr>
      <t xml:space="preserve">25</t>
    </r>
    <r>
      <rPr>
        <sz val="13"/>
        <rFont val="Noto Sans"/>
        <family val="2"/>
      </rPr>
      <t xml:space="preserve">年度</t>
    </r>
  </si>
  <si>
    <r>
      <rPr>
        <sz val="13"/>
        <rFont val="Noto Sans"/>
        <family val="2"/>
      </rPr>
      <t xml:space="preserve">平成</t>
    </r>
    <r>
      <rPr>
        <sz val="13"/>
        <rFont val="ＭＳ 明朝"/>
        <family val="1"/>
        <charset val="128"/>
      </rPr>
      <t xml:space="preserve">26</t>
    </r>
    <r>
      <rPr>
        <sz val="13"/>
        <rFont val="Noto Sans"/>
        <family val="2"/>
      </rPr>
      <t xml:space="preserve">年度</t>
    </r>
  </si>
  <si>
    <r>
      <rPr>
        <sz val="13"/>
        <rFont val="Noto Sans"/>
        <family val="2"/>
      </rPr>
      <t xml:space="preserve">平成</t>
    </r>
    <r>
      <rPr>
        <sz val="13"/>
        <rFont val="ＭＳ 明朝"/>
        <family val="1"/>
        <charset val="128"/>
      </rPr>
      <t xml:space="preserve">27</t>
    </r>
    <r>
      <rPr>
        <sz val="13"/>
        <rFont val="Noto Sans"/>
        <family val="2"/>
      </rPr>
      <t xml:space="preserve">年度</t>
    </r>
  </si>
  <si>
    <r>
      <rPr>
        <sz val="13"/>
        <rFont val="Noto Sans"/>
        <family val="2"/>
      </rPr>
      <t xml:space="preserve">平成</t>
    </r>
    <r>
      <rPr>
        <sz val="13"/>
        <rFont val="ＭＳ 明朝"/>
        <family val="1"/>
        <charset val="128"/>
      </rPr>
      <t xml:space="preserve">28</t>
    </r>
    <r>
      <rPr>
        <sz val="13"/>
        <rFont val="Noto Sans"/>
        <family val="2"/>
      </rPr>
      <t xml:space="preserve">年度</t>
    </r>
  </si>
  <si>
    <r>
      <rPr>
        <sz val="13"/>
        <rFont val="Noto Sans"/>
        <family val="2"/>
      </rPr>
      <t xml:space="preserve">平成</t>
    </r>
    <r>
      <rPr>
        <sz val="13"/>
        <rFont val="ＭＳ 明朝"/>
        <family val="1"/>
        <charset val="128"/>
      </rPr>
      <t xml:space="preserve">29</t>
    </r>
    <r>
      <rPr>
        <sz val="13"/>
        <rFont val="Noto Sans"/>
        <family val="2"/>
      </rPr>
      <t xml:space="preserve">年度</t>
    </r>
  </si>
  <si>
    <r>
      <rPr>
        <sz val="13"/>
        <rFont val="Noto Sans"/>
        <family val="2"/>
      </rPr>
      <t xml:space="preserve">平成</t>
    </r>
    <r>
      <rPr>
        <sz val="13"/>
        <rFont val="ＭＳ 明朝"/>
        <family val="1"/>
        <charset val="128"/>
      </rPr>
      <t xml:space="preserve">30</t>
    </r>
    <r>
      <rPr>
        <sz val="13"/>
        <rFont val="Noto Sans"/>
        <family val="2"/>
      </rPr>
      <t xml:space="preserve">年度</t>
    </r>
  </si>
  <si>
    <t xml:space="preserve">令和元年度</t>
  </si>
  <si>
    <r>
      <rPr>
        <sz val="12"/>
        <rFont val="Noto Sans"/>
        <family val="2"/>
      </rPr>
      <t xml:space="preserve">表</t>
    </r>
    <r>
      <rPr>
        <sz val="12"/>
        <rFont val="ＭＳ ゴシック"/>
        <family val="3"/>
        <charset val="128"/>
      </rPr>
      <t xml:space="preserve">2-1</t>
    </r>
    <r>
      <rPr>
        <sz val="12"/>
        <rFont val="Noto Sans"/>
        <family val="2"/>
      </rPr>
      <t xml:space="preserve">　　１人当たり医療費の推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0"/>
        <color rgb="FF000000"/>
        <rFont val="ＭＳ 明朝"/>
        <family val="1"/>
        <charset val="128"/>
      </rPr>
      <t xml:space="preserve">75</t>
    </r>
    <r>
      <rPr>
        <sz val="10"/>
        <color rgb="FF000000"/>
        <rFont val="Noto Sans"/>
        <family val="2"/>
      </rPr>
      <t xml:space="preserve">歳未満</t>
    </r>
  </si>
  <si>
    <r>
      <rPr>
        <sz val="13"/>
        <color rgb="FF000000"/>
        <rFont val="Noto Sans"/>
        <family val="2"/>
      </rPr>
      <t xml:space="preserve">平成</t>
    </r>
    <r>
      <rPr>
        <sz val="13"/>
        <color rgb="FF000000"/>
        <rFont val="ＭＳ 明朝"/>
        <family val="1"/>
        <charset val="128"/>
      </rPr>
      <t xml:space="preserve">30</t>
    </r>
    <r>
      <rPr>
        <sz val="13"/>
        <color rgb="FF000000"/>
        <rFont val="Noto Sans"/>
        <family val="2"/>
      </rPr>
      <t xml:space="preserve">年度</t>
    </r>
  </si>
  <si>
    <r>
      <rPr>
        <sz val="8"/>
        <rFont val="Noto Sans"/>
        <family val="2"/>
      </rPr>
      <t xml:space="preserve">注</t>
    </r>
    <r>
      <rPr>
        <sz val="8"/>
        <rFont val="ＭＳ 明朝"/>
        <family val="1"/>
        <charset val="128"/>
      </rPr>
      <t xml:space="preserve">.</t>
    </r>
  </si>
  <si>
    <t xml:space="preserve">人数が未確定の制度もあり、数値が置き換わる場合がある。</t>
  </si>
  <si>
    <r>
      <rPr>
        <sz val="12"/>
        <rFont val="Noto Sans"/>
        <family val="2"/>
      </rPr>
      <t xml:space="preserve">表</t>
    </r>
    <r>
      <rPr>
        <sz val="12"/>
        <rFont val="ＭＳ ゴシック"/>
        <family val="3"/>
        <charset val="128"/>
      </rPr>
      <t xml:space="preserve">2-2</t>
    </r>
    <r>
      <rPr>
        <sz val="12"/>
        <rFont val="Noto Sans"/>
        <family val="2"/>
      </rPr>
      <t xml:space="preserve">　　１人当たり医療費の伸び率（対前年度比）</t>
    </r>
  </si>
  <si>
    <t xml:space="preserve">Ⅱ　診療種類別の概算医療費</t>
  </si>
  <si>
    <r>
      <rPr>
        <sz val="12"/>
        <rFont val="Noto Sans"/>
        <family val="2"/>
      </rPr>
      <t xml:space="preserve">表</t>
    </r>
    <r>
      <rPr>
        <sz val="12"/>
        <rFont val="ＭＳ ゴシック"/>
        <family val="3"/>
        <charset val="128"/>
      </rPr>
      <t xml:space="preserve">3-1</t>
    </r>
    <r>
      <rPr>
        <sz val="12"/>
        <rFont val="Noto Sans"/>
        <family val="2"/>
      </rPr>
      <t xml:space="preserve">　　医療費の推移</t>
    </r>
  </si>
  <si>
    <t xml:space="preserve">診  療  費</t>
  </si>
  <si>
    <r>
      <rPr>
        <sz val="10"/>
        <rFont val="ＭＳ 明朝"/>
        <family val="1"/>
        <charset val="128"/>
      </rPr>
      <t xml:space="preserve">(</t>
    </r>
    <r>
      <rPr>
        <sz val="10"/>
        <rFont val="Noto Sans"/>
        <family val="2"/>
      </rPr>
      <t xml:space="preserve">参考</t>
    </r>
    <r>
      <rPr>
        <sz val="10"/>
        <rFont val="ＭＳ 明朝"/>
        <family val="1"/>
        <charset val="128"/>
      </rPr>
      <t xml:space="preserve">)</t>
    </r>
  </si>
  <si>
    <t xml:space="preserve">総計</t>
  </si>
  <si>
    <t xml:space="preserve">計</t>
  </si>
  <si>
    <t xml:space="preserve">医　　科</t>
  </si>
  <si>
    <t xml:space="preserve">歯科</t>
  </si>
  <si>
    <t xml:space="preserve">調剤</t>
  </si>
  <si>
    <t xml:space="preserve">訪問看護</t>
  </si>
  <si>
    <t xml:space="preserve">入院外</t>
  </si>
  <si>
    <t xml:space="preserve">入院</t>
  </si>
  <si>
    <t xml:space="preserve">療養</t>
  </si>
  <si>
    <t xml:space="preserve">＋調剤</t>
  </si>
  <si>
    <r>
      <rPr>
        <sz val="13"/>
        <rFont val="Noto Sans"/>
        <family val="2"/>
      </rPr>
      <t xml:space="preserve">平成</t>
    </r>
    <r>
      <rPr>
        <sz val="13"/>
        <rFont val="ＭＳ 明朝"/>
        <family val="1"/>
        <charset val="128"/>
      </rPr>
      <t xml:space="preserve">12</t>
    </r>
    <r>
      <rPr>
        <sz val="13"/>
        <rFont val="Noto Sans"/>
        <family val="2"/>
      </rPr>
      <t xml:space="preserve">年度</t>
    </r>
  </si>
  <si>
    <r>
      <rPr>
        <sz val="12"/>
        <rFont val="ＭＳ 明朝"/>
        <family val="1"/>
        <charset val="128"/>
      </rPr>
      <t xml:space="preserve">(</t>
    </r>
    <r>
      <rPr>
        <sz val="12"/>
        <rFont val="Noto Sans"/>
        <family val="2"/>
      </rPr>
      <t xml:space="preserve">構成割合</t>
    </r>
    <r>
      <rPr>
        <sz val="12"/>
        <rFont val="ＭＳ 明朝"/>
        <family val="1"/>
        <charset val="128"/>
      </rPr>
      <t xml:space="preserve">)</t>
    </r>
  </si>
  <si>
    <r>
      <rPr>
        <sz val="13"/>
        <rFont val="Noto Sans"/>
        <family val="2"/>
      </rPr>
      <t xml:space="preserve">平成</t>
    </r>
    <r>
      <rPr>
        <sz val="13"/>
        <rFont val="ＭＳ 明朝"/>
        <family val="1"/>
        <charset val="128"/>
      </rPr>
      <t xml:space="preserve">13</t>
    </r>
    <r>
      <rPr>
        <sz val="13"/>
        <rFont val="Noto Sans"/>
        <family val="2"/>
      </rPr>
      <t xml:space="preserve">年度</t>
    </r>
  </si>
  <si>
    <r>
      <rPr>
        <sz val="13"/>
        <rFont val="Noto Sans"/>
        <family val="2"/>
      </rPr>
      <t xml:space="preserve">平成</t>
    </r>
    <r>
      <rPr>
        <sz val="13"/>
        <rFont val="ＭＳ 明朝"/>
        <family val="1"/>
        <charset val="128"/>
      </rPr>
      <t xml:space="preserve">14</t>
    </r>
    <r>
      <rPr>
        <sz val="13"/>
        <rFont val="Noto Sans"/>
        <family val="2"/>
      </rPr>
      <t xml:space="preserve">年度</t>
    </r>
  </si>
  <si>
    <r>
      <rPr>
        <sz val="13"/>
        <rFont val="Noto Sans"/>
        <family val="2"/>
      </rPr>
      <t xml:space="preserve">平成</t>
    </r>
    <r>
      <rPr>
        <sz val="13"/>
        <rFont val="ＭＳ 明朝"/>
        <family val="1"/>
        <charset val="128"/>
      </rPr>
      <t xml:space="preserve">15</t>
    </r>
    <r>
      <rPr>
        <sz val="13"/>
        <rFont val="Noto Sans"/>
        <family val="2"/>
      </rPr>
      <t xml:space="preserve">年度</t>
    </r>
  </si>
  <si>
    <r>
      <rPr>
        <sz val="13"/>
        <rFont val="Noto Sans"/>
        <family val="2"/>
      </rPr>
      <t xml:space="preserve">平成</t>
    </r>
    <r>
      <rPr>
        <sz val="13"/>
        <rFont val="ＭＳ 明朝"/>
        <family val="1"/>
        <charset val="128"/>
      </rPr>
      <t xml:space="preserve">16</t>
    </r>
    <r>
      <rPr>
        <sz val="13"/>
        <rFont val="Noto Sans"/>
        <family val="2"/>
      </rPr>
      <t xml:space="preserve">年度</t>
    </r>
  </si>
  <si>
    <r>
      <rPr>
        <sz val="13"/>
        <rFont val="Noto Sans"/>
        <family val="2"/>
      </rPr>
      <t xml:space="preserve">平成</t>
    </r>
    <r>
      <rPr>
        <sz val="13"/>
        <rFont val="ＭＳ 明朝"/>
        <family val="1"/>
        <charset val="128"/>
      </rPr>
      <t xml:space="preserve">17</t>
    </r>
    <r>
      <rPr>
        <sz val="13"/>
        <rFont val="Noto Sans"/>
        <family val="2"/>
      </rPr>
      <t xml:space="preserve">年度</t>
    </r>
  </si>
  <si>
    <r>
      <rPr>
        <sz val="13"/>
        <rFont val="ＭＳ 明朝"/>
        <family val="1"/>
        <charset val="128"/>
      </rPr>
      <t xml:space="preserve">(</t>
    </r>
    <r>
      <rPr>
        <sz val="13"/>
        <rFont val="Noto Sans"/>
        <family val="2"/>
      </rPr>
      <t xml:space="preserve">構成割合</t>
    </r>
    <r>
      <rPr>
        <sz val="13"/>
        <rFont val="ＭＳ 明朝"/>
        <family val="1"/>
        <charset val="128"/>
      </rPr>
      <t xml:space="preserve">)</t>
    </r>
  </si>
  <si>
    <r>
      <rPr>
        <sz val="13"/>
        <rFont val="ＭＳ 明朝"/>
        <family val="1"/>
        <charset val="128"/>
      </rPr>
      <t xml:space="preserve">  (</t>
    </r>
    <r>
      <rPr>
        <sz val="13"/>
        <rFont val="Noto Sans"/>
        <family val="2"/>
      </rPr>
      <t xml:space="preserve">構成割合</t>
    </r>
    <r>
      <rPr>
        <sz val="13"/>
        <rFont val="ＭＳ 明朝"/>
        <family val="1"/>
        <charset val="128"/>
      </rPr>
      <t xml:space="preserve">)</t>
    </r>
  </si>
  <si>
    <r>
      <rPr>
        <sz val="13"/>
        <rFont val="Noto Sans"/>
        <family val="2"/>
      </rPr>
      <t xml:space="preserve">平成</t>
    </r>
    <r>
      <rPr>
        <sz val="13"/>
        <rFont val="ＭＳ 明朝"/>
        <family val="1"/>
        <charset val="128"/>
      </rPr>
      <t xml:space="preserve">30</t>
    </r>
    <r>
      <rPr>
        <sz val="13"/>
        <rFont val="Noto Sans"/>
        <family val="2"/>
      </rPr>
      <t xml:space="preserve">年度①</t>
    </r>
  </si>
  <si>
    <r>
      <rPr>
        <sz val="9"/>
        <rFont val="Noto Sans"/>
        <family val="2"/>
      </rPr>
      <t xml:space="preserve">注</t>
    </r>
    <r>
      <rPr>
        <sz val="9"/>
        <rFont val="ＭＳ 明朝"/>
        <family val="1"/>
        <charset val="128"/>
      </rPr>
      <t xml:space="preserve">1.</t>
    </r>
  </si>
  <si>
    <t xml:space="preserve">入院時食事療養の費用額及び入院時生活療養の費用額が含まれる。医科分は医科入院へ、歯科分は歯科へ含めている。</t>
  </si>
  <si>
    <r>
      <rPr>
        <sz val="9"/>
        <rFont val="Noto Sans"/>
        <family val="2"/>
      </rPr>
      <t xml:space="preserve">注</t>
    </r>
    <r>
      <rPr>
        <sz val="9"/>
        <rFont val="ＭＳ 明朝"/>
        <family val="1"/>
        <charset val="128"/>
      </rPr>
      <t xml:space="preserve">2.</t>
    </r>
  </si>
  <si>
    <t xml:space="preserve">総計には、訪問看護療養の費用額を含む。</t>
  </si>
  <si>
    <r>
      <rPr>
        <sz val="12"/>
        <rFont val="Noto Sans"/>
        <family val="2"/>
      </rPr>
      <t xml:space="preserve">表</t>
    </r>
    <r>
      <rPr>
        <sz val="12"/>
        <rFont val="ＭＳ ゴシック"/>
        <family val="3"/>
        <charset val="128"/>
      </rPr>
      <t xml:space="preserve">3-2</t>
    </r>
    <r>
      <rPr>
        <sz val="12"/>
        <rFont val="Noto Sans"/>
        <family val="2"/>
      </rPr>
      <t xml:space="preserve">　　医療費の伸び率（対前年度比）</t>
    </r>
  </si>
  <si>
    <r>
      <rPr>
        <sz val="10"/>
        <rFont val="ＭＳ 明朝"/>
        <family val="1"/>
        <charset val="128"/>
      </rPr>
      <t xml:space="preserve">(</t>
    </r>
    <r>
      <rPr>
        <sz val="10"/>
        <rFont val="Noto Sans"/>
        <family val="2"/>
      </rPr>
      <t xml:space="preserve">単位：％</t>
    </r>
    <r>
      <rPr>
        <sz val="10"/>
        <rFont val="ＭＳ 明朝"/>
        <family val="1"/>
        <charset val="128"/>
      </rPr>
      <t xml:space="preserve">)</t>
    </r>
  </si>
  <si>
    <r>
      <rPr>
        <sz val="12"/>
        <rFont val="Noto Sans"/>
        <family val="2"/>
      </rPr>
      <t xml:space="preserve">表</t>
    </r>
    <r>
      <rPr>
        <sz val="12"/>
        <rFont val="ＭＳ ゴシック"/>
        <family val="3"/>
        <charset val="128"/>
      </rPr>
      <t xml:space="preserve">4-1</t>
    </r>
    <r>
      <rPr>
        <sz val="12"/>
        <rFont val="Noto Sans"/>
        <family val="2"/>
      </rPr>
      <t xml:space="preserve">　　受診延日数の推移</t>
    </r>
  </si>
  <si>
    <t xml:space="preserve">（単位：億日）</t>
  </si>
  <si>
    <r>
      <rPr>
        <sz val="14"/>
        <rFont val="Noto Sans"/>
        <family val="2"/>
      </rPr>
      <t xml:space="preserve">平成</t>
    </r>
    <r>
      <rPr>
        <sz val="14"/>
        <rFont val="ＭＳ 明朝"/>
        <family val="1"/>
        <charset val="128"/>
      </rPr>
      <t xml:space="preserve">19</t>
    </r>
    <r>
      <rPr>
        <sz val="14"/>
        <rFont val="Noto Sans"/>
        <family val="2"/>
      </rPr>
      <t xml:space="preserve">年度</t>
    </r>
  </si>
  <si>
    <r>
      <rPr>
        <sz val="14"/>
        <rFont val="ＭＳ 明朝"/>
        <family val="1"/>
        <charset val="128"/>
      </rPr>
      <t xml:space="preserve">(</t>
    </r>
    <r>
      <rPr>
        <sz val="14"/>
        <rFont val="Noto Sans"/>
        <family val="2"/>
      </rPr>
      <t xml:space="preserve">構成割合</t>
    </r>
    <r>
      <rPr>
        <sz val="14"/>
        <rFont val="ＭＳ 明朝"/>
        <family val="1"/>
        <charset val="128"/>
      </rPr>
      <t xml:space="preserve">)</t>
    </r>
  </si>
  <si>
    <r>
      <rPr>
        <sz val="14"/>
        <rFont val="Noto Sans"/>
        <family val="2"/>
      </rPr>
      <t xml:space="preserve">平成</t>
    </r>
    <r>
      <rPr>
        <sz val="14"/>
        <rFont val="ＭＳ 明朝"/>
        <family val="1"/>
        <charset val="128"/>
      </rPr>
      <t xml:space="preserve">20</t>
    </r>
    <r>
      <rPr>
        <sz val="14"/>
        <rFont val="Noto Sans"/>
        <family val="2"/>
      </rPr>
      <t xml:space="preserve">年度</t>
    </r>
  </si>
  <si>
    <r>
      <rPr>
        <sz val="13"/>
        <rFont val="Noto Sans"/>
        <family val="2"/>
      </rPr>
      <t xml:space="preserve"> 平成</t>
    </r>
    <r>
      <rPr>
        <sz val="13"/>
        <rFont val="ＭＳ 明朝"/>
        <family val="1"/>
        <charset val="128"/>
      </rPr>
      <t xml:space="preserve">21</t>
    </r>
    <r>
      <rPr>
        <sz val="13"/>
        <rFont val="Noto Sans"/>
        <family val="2"/>
      </rPr>
      <t xml:space="preserve">年度</t>
    </r>
  </si>
  <si>
    <r>
      <rPr>
        <sz val="13"/>
        <rFont val="ＭＳ 明朝"/>
        <family val="1"/>
        <charset val="128"/>
      </rPr>
      <t xml:space="preserve"> (</t>
    </r>
    <r>
      <rPr>
        <sz val="13"/>
        <rFont val="Noto Sans"/>
        <family val="2"/>
      </rPr>
      <t xml:space="preserve">構成割合</t>
    </r>
    <r>
      <rPr>
        <sz val="13"/>
        <rFont val="ＭＳ 明朝"/>
        <family val="1"/>
        <charset val="128"/>
      </rPr>
      <t xml:space="preserve">)</t>
    </r>
  </si>
  <si>
    <r>
      <rPr>
        <sz val="13"/>
        <rFont val="Noto Sans"/>
        <family val="2"/>
      </rPr>
      <t xml:space="preserve"> 平成</t>
    </r>
    <r>
      <rPr>
        <sz val="13"/>
        <rFont val="ＭＳ 明朝"/>
        <family val="1"/>
        <charset val="128"/>
      </rPr>
      <t xml:space="preserve">22</t>
    </r>
    <r>
      <rPr>
        <sz val="13"/>
        <rFont val="Noto Sans"/>
        <family val="2"/>
      </rPr>
      <t xml:space="preserve">年度</t>
    </r>
  </si>
  <si>
    <r>
      <rPr>
        <sz val="13"/>
        <rFont val="Noto Sans"/>
        <family val="2"/>
      </rPr>
      <t xml:space="preserve"> 平成</t>
    </r>
    <r>
      <rPr>
        <sz val="13"/>
        <rFont val="ＭＳ 明朝"/>
        <family val="1"/>
        <charset val="128"/>
      </rPr>
      <t xml:space="preserve">23</t>
    </r>
    <r>
      <rPr>
        <sz val="13"/>
        <rFont val="Noto Sans"/>
        <family val="2"/>
      </rPr>
      <t xml:space="preserve">年度</t>
    </r>
  </si>
  <si>
    <r>
      <rPr>
        <sz val="13"/>
        <rFont val="Noto Sans"/>
        <family val="2"/>
      </rPr>
      <t xml:space="preserve"> 平成</t>
    </r>
    <r>
      <rPr>
        <sz val="13"/>
        <rFont val="ＭＳ 明朝"/>
        <family val="1"/>
        <charset val="128"/>
      </rPr>
      <t xml:space="preserve">24</t>
    </r>
    <r>
      <rPr>
        <sz val="13"/>
        <rFont val="Noto Sans"/>
        <family val="2"/>
      </rPr>
      <t xml:space="preserve">年度</t>
    </r>
  </si>
  <si>
    <r>
      <rPr>
        <sz val="13"/>
        <rFont val="Noto Sans"/>
        <family val="2"/>
      </rPr>
      <t xml:space="preserve"> 平成</t>
    </r>
    <r>
      <rPr>
        <sz val="13"/>
        <rFont val="ＭＳ 明朝"/>
        <family val="1"/>
        <charset val="128"/>
      </rPr>
      <t xml:space="preserve">25</t>
    </r>
    <r>
      <rPr>
        <sz val="13"/>
        <rFont val="Noto Sans"/>
        <family val="2"/>
      </rPr>
      <t xml:space="preserve">年度</t>
    </r>
  </si>
  <si>
    <r>
      <rPr>
        <sz val="13"/>
        <rFont val="Noto Sans"/>
        <family val="2"/>
      </rPr>
      <t xml:space="preserve"> 平成</t>
    </r>
    <r>
      <rPr>
        <sz val="13"/>
        <rFont val="ＭＳ 明朝"/>
        <family val="1"/>
        <charset val="128"/>
      </rPr>
      <t xml:space="preserve">26</t>
    </r>
    <r>
      <rPr>
        <sz val="13"/>
        <rFont val="Noto Sans"/>
        <family val="2"/>
      </rPr>
      <t xml:space="preserve">年度</t>
    </r>
  </si>
  <si>
    <r>
      <rPr>
        <sz val="13"/>
        <rFont val="Noto Sans"/>
        <family val="2"/>
      </rPr>
      <t xml:space="preserve"> 平成</t>
    </r>
    <r>
      <rPr>
        <sz val="13"/>
        <rFont val="ＭＳ 明朝"/>
        <family val="1"/>
        <charset val="128"/>
      </rPr>
      <t xml:space="preserve">27</t>
    </r>
    <r>
      <rPr>
        <sz val="13"/>
        <rFont val="Noto Sans"/>
        <family val="2"/>
      </rPr>
      <t xml:space="preserve">年度</t>
    </r>
  </si>
  <si>
    <r>
      <rPr>
        <sz val="13"/>
        <rFont val="Noto Sans"/>
        <family val="2"/>
      </rPr>
      <t xml:space="preserve"> 平成</t>
    </r>
    <r>
      <rPr>
        <sz val="13"/>
        <rFont val="ＭＳ 明朝"/>
        <family val="1"/>
        <charset val="128"/>
      </rPr>
      <t xml:space="preserve">28</t>
    </r>
    <r>
      <rPr>
        <sz val="13"/>
        <rFont val="Noto Sans"/>
        <family val="2"/>
      </rPr>
      <t xml:space="preserve">年度</t>
    </r>
  </si>
  <si>
    <r>
      <rPr>
        <sz val="13"/>
        <rFont val="Noto Sans"/>
        <family val="2"/>
      </rPr>
      <t xml:space="preserve"> 平成</t>
    </r>
    <r>
      <rPr>
        <sz val="13"/>
        <rFont val="ＭＳ 明朝"/>
        <family val="1"/>
        <charset val="128"/>
      </rPr>
      <t xml:space="preserve">29</t>
    </r>
    <r>
      <rPr>
        <sz val="13"/>
        <rFont val="Noto Sans"/>
        <family val="2"/>
      </rPr>
      <t xml:space="preserve">年度</t>
    </r>
  </si>
  <si>
    <r>
      <rPr>
        <sz val="13"/>
        <rFont val="Noto Sans"/>
        <family val="2"/>
      </rPr>
      <t xml:space="preserve"> 平成</t>
    </r>
    <r>
      <rPr>
        <sz val="13"/>
        <rFont val="ＭＳ 明朝"/>
        <family val="1"/>
        <charset val="128"/>
      </rPr>
      <t xml:space="preserve">30</t>
    </r>
    <r>
      <rPr>
        <sz val="13"/>
        <rFont val="Noto Sans"/>
        <family val="2"/>
      </rPr>
      <t xml:space="preserve">年度①</t>
    </r>
  </si>
  <si>
    <t xml:space="preserve"> 令和元年度②</t>
  </si>
  <si>
    <t xml:space="preserve">診療実日数を取りまとめている。調剤については、処方せん枚数を取りまとめている。</t>
  </si>
  <si>
    <t xml:space="preserve">総計には、訪問看護療養の実日数を含み、調剤の処方せん枚数を含めずに計上している。</t>
  </si>
  <si>
    <r>
      <rPr>
        <sz val="9"/>
        <rFont val="Noto Sans"/>
        <family val="2"/>
      </rPr>
      <t xml:space="preserve">注</t>
    </r>
    <r>
      <rPr>
        <sz val="9"/>
        <rFont val="ＭＳ 明朝"/>
        <family val="1"/>
        <charset val="128"/>
      </rPr>
      <t xml:space="preserve">3.</t>
    </r>
  </si>
  <si>
    <r>
      <rPr>
        <sz val="9"/>
        <rFont val="Noto Sans"/>
        <family val="2"/>
      </rPr>
      <t xml:space="preserve">平成</t>
    </r>
    <r>
      <rPr>
        <sz val="9"/>
        <rFont val="ＭＳ 明朝"/>
        <family val="1"/>
        <charset val="128"/>
      </rPr>
      <t xml:space="preserve">22</t>
    </r>
    <r>
      <rPr>
        <sz val="9"/>
        <rFont val="Noto Sans"/>
        <family val="2"/>
      </rPr>
      <t xml:space="preserve">年</t>
    </r>
    <r>
      <rPr>
        <sz val="9"/>
        <rFont val="ＭＳ 明朝"/>
        <family val="1"/>
        <charset val="128"/>
      </rPr>
      <t xml:space="preserve">4</t>
    </r>
    <r>
      <rPr>
        <sz val="9"/>
        <rFont val="Noto Sans"/>
        <family val="2"/>
      </rPr>
      <t xml:space="preserve">月診療分より、旧総合病院の外来のレセプトが診療科ごとから病院単位に変更されており、</t>
    </r>
  </si>
  <si>
    <t xml:space="preserve">その影響により、入院外の日数の減少がある。</t>
  </si>
  <si>
    <r>
      <rPr>
        <sz val="12"/>
        <rFont val="Noto Sans"/>
        <family val="2"/>
      </rPr>
      <t xml:space="preserve">表</t>
    </r>
    <r>
      <rPr>
        <sz val="12"/>
        <rFont val="ＭＳ ゴシック"/>
        <family val="3"/>
        <charset val="128"/>
      </rPr>
      <t xml:space="preserve">4-2</t>
    </r>
    <r>
      <rPr>
        <sz val="12"/>
        <rFont val="Noto Sans"/>
        <family val="2"/>
      </rPr>
      <t xml:space="preserve">　　受診延日数の伸び率（対前年度比）</t>
    </r>
  </si>
  <si>
    <r>
      <rPr>
        <sz val="13"/>
        <rFont val="Noto Sans"/>
        <family val="2"/>
      </rPr>
      <t xml:space="preserve">表</t>
    </r>
    <r>
      <rPr>
        <sz val="13"/>
        <rFont val="ＭＳ ゴシック"/>
        <family val="3"/>
        <charset val="128"/>
      </rPr>
      <t xml:space="preserve">5-1</t>
    </r>
    <r>
      <rPr>
        <sz val="13"/>
        <rFont val="Noto Sans"/>
        <family val="2"/>
      </rPr>
      <t xml:space="preserve">　　１日当たり医療費の推移</t>
    </r>
  </si>
  <si>
    <r>
      <rPr>
        <sz val="10"/>
        <rFont val="ＭＳ 明朝"/>
        <family val="1"/>
        <charset val="128"/>
      </rPr>
      <t xml:space="preserve">(</t>
    </r>
    <r>
      <rPr>
        <sz val="10"/>
        <rFont val="Noto Sans"/>
        <family val="2"/>
      </rPr>
      <t xml:space="preserve">単位：千円</t>
    </r>
    <r>
      <rPr>
        <sz val="10"/>
        <rFont val="ＭＳ 明朝"/>
        <family val="1"/>
        <charset val="128"/>
      </rPr>
      <t xml:space="preserve">)</t>
    </r>
  </si>
  <si>
    <r>
      <rPr>
        <sz val="12"/>
        <rFont val="ＭＳ 明朝"/>
        <family val="1"/>
        <charset val="128"/>
      </rPr>
      <t xml:space="preserve">(</t>
    </r>
    <r>
      <rPr>
        <sz val="12"/>
        <rFont val="Noto Sans"/>
        <family val="2"/>
      </rPr>
      <t xml:space="preserve">総計</t>
    </r>
    <r>
      <rPr>
        <sz val="12"/>
        <rFont val="ＭＳ 明朝"/>
        <family val="1"/>
        <charset val="128"/>
      </rPr>
      <t xml:space="preserve">=1)</t>
    </r>
  </si>
  <si>
    <r>
      <rPr>
        <sz val="14"/>
        <rFont val="ＭＳ 明朝"/>
        <family val="1"/>
        <charset val="128"/>
      </rPr>
      <t xml:space="preserve">(</t>
    </r>
    <r>
      <rPr>
        <sz val="14"/>
        <rFont val="Noto Sans"/>
        <family val="2"/>
      </rPr>
      <t xml:space="preserve">総計</t>
    </r>
    <r>
      <rPr>
        <sz val="14"/>
        <rFont val="ＭＳ 明朝"/>
        <family val="1"/>
        <charset val="128"/>
      </rPr>
      <t xml:space="preserve">=1)</t>
    </r>
  </si>
  <si>
    <r>
      <rPr>
        <sz val="13"/>
        <rFont val="ＭＳ 明朝"/>
        <family val="1"/>
        <charset val="128"/>
      </rPr>
      <t xml:space="preserve">  (</t>
    </r>
    <r>
      <rPr>
        <sz val="13"/>
        <rFont val="Noto Sans"/>
        <family val="2"/>
      </rPr>
      <t xml:space="preserve">総計</t>
    </r>
    <r>
      <rPr>
        <sz val="13"/>
        <rFont val="ＭＳ 明朝"/>
        <family val="1"/>
        <charset val="128"/>
      </rPr>
      <t xml:space="preserve">=1)</t>
    </r>
  </si>
  <si>
    <r>
      <rPr>
        <sz val="13"/>
        <rFont val="ＭＳ 明朝"/>
        <family val="1"/>
        <charset val="128"/>
      </rPr>
      <t xml:space="preserve">(</t>
    </r>
    <r>
      <rPr>
        <sz val="13"/>
        <rFont val="Noto Sans"/>
        <family val="2"/>
      </rPr>
      <t xml:space="preserve">総計</t>
    </r>
    <r>
      <rPr>
        <sz val="13"/>
        <rFont val="ＭＳ 明朝"/>
        <family val="1"/>
        <charset val="128"/>
      </rPr>
      <t xml:space="preserve">=1)</t>
    </r>
  </si>
  <si>
    <t xml:space="preserve">１日当たり医療費とは、診療実日数当たりの医療費。</t>
  </si>
  <si>
    <r>
      <rPr>
        <sz val="10"/>
        <rFont val="Noto Sans"/>
        <family val="2"/>
      </rPr>
      <t xml:space="preserve">調剤では、処方せん１枚当たりの医療費。「</t>
    </r>
    <r>
      <rPr>
        <sz val="10"/>
        <rFont val="ＭＳ 明朝"/>
        <family val="1"/>
        <charset val="128"/>
      </rPr>
      <t xml:space="preserve">(</t>
    </r>
    <r>
      <rPr>
        <sz val="10"/>
        <rFont val="Noto Sans"/>
        <family val="2"/>
      </rPr>
      <t xml:space="preserve">参考</t>
    </r>
    <r>
      <rPr>
        <sz val="10"/>
        <rFont val="ＭＳ 明朝"/>
        <family val="1"/>
        <charset val="128"/>
      </rPr>
      <t xml:space="preserve">)</t>
    </r>
    <r>
      <rPr>
        <sz val="10"/>
        <rFont val="Noto Sans"/>
        <family val="2"/>
      </rPr>
      <t xml:space="preserve">入院外＋調剤」では、入院外及び調剤の医療費</t>
    </r>
  </si>
  <si>
    <t xml:space="preserve"> を受診延日数で除して得た値を計上する。</t>
  </si>
  <si>
    <t xml:space="preserve">入院時食事療養の費用額及び入院時生活療養の費用額が含まれる。医科分は医科入院へ、歯科分は</t>
  </si>
  <si>
    <t xml:space="preserve"> 歯科へ含めている。</t>
  </si>
  <si>
    <r>
      <rPr>
        <sz val="10"/>
        <rFont val="Noto Sans"/>
        <family val="2"/>
      </rPr>
      <t xml:space="preserve">平成</t>
    </r>
    <r>
      <rPr>
        <sz val="10"/>
        <rFont val="ＭＳ 明朝"/>
        <family val="1"/>
        <charset val="128"/>
      </rPr>
      <t xml:space="preserve">22</t>
    </r>
    <r>
      <rPr>
        <sz val="10"/>
        <rFont val="Noto Sans"/>
        <family val="2"/>
      </rPr>
      <t xml:space="preserve">年</t>
    </r>
    <r>
      <rPr>
        <sz val="10"/>
        <rFont val="ＭＳ 明朝"/>
        <family val="1"/>
        <charset val="128"/>
      </rPr>
      <t xml:space="preserve">4</t>
    </r>
    <r>
      <rPr>
        <sz val="10"/>
        <rFont val="Noto Sans"/>
        <family val="2"/>
      </rPr>
      <t xml:space="preserve">月診療分より、旧総合病院の外来のレセプトが診療科ごとから病院単位に変更されており、</t>
    </r>
  </si>
  <si>
    <t xml:space="preserve"> その影響により、入院外の１日当たり医療費の増加がある。</t>
  </si>
  <si>
    <r>
      <rPr>
        <sz val="13"/>
        <rFont val="Noto Sans"/>
        <family val="2"/>
      </rPr>
      <t xml:space="preserve">表</t>
    </r>
    <r>
      <rPr>
        <sz val="13"/>
        <rFont val="ＭＳ ゴシック"/>
        <family val="3"/>
        <charset val="128"/>
      </rPr>
      <t xml:space="preserve">5-2</t>
    </r>
    <r>
      <rPr>
        <sz val="13"/>
        <rFont val="Noto Sans"/>
        <family val="2"/>
      </rPr>
      <t xml:space="preserve">　　１日当たり医療費の伸び率（対前年度比）</t>
    </r>
  </si>
  <si>
    <t xml:space="preserve">（参考）　　休日数等の影響を補正した医療費総額の伸び率</t>
  </si>
  <si>
    <t xml:space="preserve">参考１　制度別の医療費の補正後の伸び率</t>
  </si>
  <si>
    <t xml:space="preserve">対前年同期差（日）</t>
  </si>
  <si>
    <t xml:space="preserve">日祭日</t>
  </si>
  <si>
    <t xml:space="preserve">休日でない木曜日</t>
  </si>
  <si>
    <t xml:space="preserve">閏日</t>
  </si>
  <si>
    <t xml:space="preserve">土曜日</t>
  </si>
  <si>
    <r>
      <rPr>
        <sz val="12"/>
        <rFont val="Noto Sans"/>
        <family val="2"/>
      </rPr>
      <t xml:space="preserve">平成</t>
    </r>
    <r>
      <rPr>
        <sz val="12"/>
        <rFont val="ＭＳ 明朝"/>
        <family val="1"/>
        <charset val="128"/>
      </rPr>
      <t xml:space="preserve">18</t>
    </r>
    <r>
      <rPr>
        <sz val="12"/>
        <rFont val="Noto Sans"/>
        <family val="2"/>
      </rPr>
      <t xml:space="preserve">年度</t>
    </r>
  </si>
  <si>
    <r>
      <rPr>
        <sz val="12"/>
        <rFont val="Noto Sans"/>
        <family val="2"/>
      </rPr>
      <t xml:space="preserve">平成</t>
    </r>
    <r>
      <rPr>
        <sz val="12"/>
        <rFont val="ＭＳ 明朝"/>
        <family val="1"/>
        <charset val="128"/>
      </rPr>
      <t xml:space="preserve">19</t>
    </r>
    <r>
      <rPr>
        <sz val="12"/>
        <rFont val="Noto Sans"/>
        <family val="2"/>
      </rPr>
      <t xml:space="preserve">年度</t>
    </r>
  </si>
  <si>
    <r>
      <rPr>
        <sz val="12"/>
        <rFont val="Noto Sans"/>
        <family val="2"/>
      </rPr>
      <t xml:space="preserve">平成</t>
    </r>
    <r>
      <rPr>
        <sz val="12"/>
        <rFont val="ＭＳ 明朝"/>
        <family val="1"/>
        <charset val="128"/>
      </rPr>
      <t xml:space="preserve">20</t>
    </r>
    <r>
      <rPr>
        <sz val="12"/>
        <rFont val="Noto Sans"/>
        <family val="2"/>
      </rPr>
      <t xml:space="preserve">年度</t>
    </r>
  </si>
  <si>
    <r>
      <rPr>
        <sz val="12"/>
        <rFont val="Noto Sans"/>
        <family val="2"/>
      </rPr>
      <t xml:space="preserve">平成</t>
    </r>
    <r>
      <rPr>
        <sz val="12"/>
        <rFont val="ＭＳ 明朝"/>
        <family val="1"/>
        <charset val="128"/>
      </rPr>
      <t xml:space="preserve">21</t>
    </r>
    <r>
      <rPr>
        <sz val="12"/>
        <rFont val="Noto Sans"/>
        <family val="2"/>
      </rPr>
      <t xml:space="preserve">年度</t>
    </r>
  </si>
  <si>
    <r>
      <rPr>
        <sz val="12"/>
        <rFont val="Noto Sans"/>
        <family val="2"/>
      </rPr>
      <t xml:space="preserve">平成</t>
    </r>
    <r>
      <rPr>
        <sz val="12"/>
        <rFont val="ＭＳ 明朝"/>
        <family val="1"/>
        <charset val="128"/>
      </rPr>
      <t xml:space="preserve">22</t>
    </r>
    <r>
      <rPr>
        <sz val="12"/>
        <rFont val="Noto Sans"/>
        <family val="2"/>
      </rPr>
      <t xml:space="preserve">年度</t>
    </r>
  </si>
  <si>
    <r>
      <rPr>
        <sz val="12"/>
        <rFont val="Noto Sans"/>
        <family val="2"/>
      </rPr>
      <t xml:space="preserve">平成</t>
    </r>
    <r>
      <rPr>
        <sz val="12"/>
        <rFont val="ＭＳ 明朝"/>
        <family val="1"/>
        <charset val="128"/>
      </rPr>
      <t xml:space="preserve">23</t>
    </r>
    <r>
      <rPr>
        <sz val="12"/>
        <rFont val="Noto Sans"/>
        <family val="2"/>
      </rPr>
      <t xml:space="preserve">年度</t>
    </r>
  </si>
  <si>
    <r>
      <rPr>
        <sz val="12"/>
        <color rgb="FF000000"/>
        <rFont val="Noto Sans"/>
        <family val="2"/>
      </rPr>
      <t xml:space="preserve">平成</t>
    </r>
    <r>
      <rPr>
        <sz val="12"/>
        <color rgb="FF000000"/>
        <rFont val="ＭＳ 明朝"/>
        <family val="1"/>
        <charset val="128"/>
      </rPr>
      <t xml:space="preserve">24</t>
    </r>
    <r>
      <rPr>
        <sz val="12"/>
        <color rgb="FF000000"/>
        <rFont val="Noto Sans"/>
        <family val="2"/>
      </rPr>
      <t xml:space="preserve">年度</t>
    </r>
  </si>
  <si>
    <r>
      <rPr>
        <sz val="12"/>
        <color rgb="FF000000"/>
        <rFont val="Noto Sans"/>
        <family val="2"/>
      </rPr>
      <t xml:space="preserve">平成</t>
    </r>
    <r>
      <rPr>
        <sz val="12"/>
        <color rgb="FF000000"/>
        <rFont val="ＭＳ 明朝"/>
        <family val="1"/>
        <charset val="128"/>
      </rPr>
      <t xml:space="preserve">25</t>
    </r>
    <r>
      <rPr>
        <sz val="12"/>
        <color rgb="FF000000"/>
        <rFont val="Noto Sans"/>
        <family val="2"/>
      </rPr>
      <t xml:space="preserve">年度</t>
    </r>
  </si>
  <si>
    <r>
      <rPr>
        <sz val="12"/>
        <color rgb="FF000000"/>
        <rFont val="Noto Sans"/>
        <family val="2"/>
      </rPr>
      <t xml:space="preserve">平成</t>
    </r>
    <r>
      <rPr>
        <sz val="12"/>
        <color rgb="FF000000"/>
        <rFont val="ＭＳ 明朝"/>
        <family val="1"/>
        <charset val="128"/>
      </rPr>
      <t xml:space="preserve">26</t>
    </r>
    <r>
      <rPr>
        <sz val="12"/>
        <color rgb="FF000000"/>
        <rFont val="Noto Sans"/>
        <family val="2"/>
      </rPr>
      <t xml:space="preserve">年度</t>
    </r>
  </si>
  <si>
    <r>
      <rPr>
        <sz val="12"/>
        <color rgb="FF000000"/>
        <rFont val="Noto Sans"/>
        <family val="2"/>
      </rPr>
      <t xml:space="preserve">平成</t>
    </r>
    <r>
      <rPr>
        <sz val="12"/>
        <color rgb="FF000000"/>
        <rFont val="ＭＳ 明朝"/>
        <family val="1"/>
        <charset val="128"/>
      </rPr>
      <t xml:space="preserve">27</t>
    </r>
    <r>
      <rPr>
        <sz val="12"/>
        <color rgb="FF000000"/>
        <rFont val="Noto Sans"/>
        <family val="2"/>
      </rPr>
      <t xml:space="preserve">年度</t>
    </r>
  </si>
  <si>
    <r>
      <rPr>
        <sz val="12"/>
        <color rgb="FF000000"/>
        <rFont val="Noto Sans"/>
        <family val="2"/>
      </rPr>
      <t xml:space="preserve">平成</t>
    </r>
    <r>
      <rPr>
        <sz val="12"/>
        <color rgb="FF000000"/>
        <rFont val="ＭＳ 明朝"/>
        <family val="1"/>
        <charset val="128"/>
      </rPr>
      <t xml:space="preserve">28</t>
    </r>
    <r>
      <rPr>
        <sz val="12"/>
        <color rgb="FF000000"/>
        <rFont val="Noto Sans"/>
        <family val="2"/>
      </rPr>
      <t xml:space="preserve">年度</t>
    </r>
  </si>
  <si>
    <r>
      <rPr>
        <sz val="12"/>
        <color rgb="FF000000"/>
        <rFont val="Noto Sans"/>
        <family val="2"/>
      </rPr>
      <t xml:space="preserve">平成</t>
    </r>
    <r>
      <rPr>
        <sz val="12"/>
        <color rgb="FF000000"/>
        <rFont val="ＭＳ 明朝"/>
        <family val="1"/>
        <charset val="128"/>
      </rPr>
      <t xml:space="preserve">29</t>
    </r>
    <r>
      <rPr>
        <sz val="12"/>
        <color rgb="FF000000"/>
        <rFont val="Noto Sans"/>
        <family val="2"/>
      </rPr>
      <t xml:space="preserve">年度</t>
    </r>
  </si>
  <si>
    <r>
      <rPr>
        <sz val="12"/>
        <color rgb="FF000000"/>
        <rFont val="Noto Sans"/>
        <family val="2"/>
      </rPr>
      <t xml:space="preserve">平成</t>
    </r>
    <r>
      <rPr>
        <sz val="12"/>
        <color rgb="FF000000"/>
        <rFont val="ＭＳ 明朝"/>
        <family val="1"/>
        <charset val="128"/>
      </rPr>
      <t xml:space="preserve">30</t>
    </r>
    <r>
      <rPr>
        <sz val="12"/>
        <color rgb="FF000000"/>
        <rFont val="Noto Sans"/>
        <family val="2"/>
      </rPr>
      <t xml:space="preserve">年度</t>
    </r>
  </si>
  <si>
    <r>
      <rPr>
        <sz val="10"/>
        <rFont val="Noto Sans"/>
        <family val="2"/>
      </rPr>
      <t xml:space="preserve">注</t>
    </r>
    <r>
      <rPr>
        <sz val="10"/>
        <rFont val="ＭＳ 明朝"/>
        <family val="1"/>
        <charset val="128"/>
      </rPr>
      <t xml:space="preserve">.</t>
    </r>
  </si>
  <si>
    <r>
      <rPr>
        <sz val="12"/>
        <rFont val="Noto Sans"/>
        <family val="2"/>
      </rPr>
      <t xml:space="preserve">医療費の伸び率（対前年同月比）に対する休日数等の対前年同月差の影響補正係数（平成</t>
    </r>
    <r>
      <rPr>
        <sz val="12"/>
        <rFont val="ＭＳ ゴシック"/>
        <family val="3"/>
        <charset val="128"/>
      </rPr>
      <t xml:space="preserve">22</t>
    </r>
    <r>
      <rPr>
        <sz val="12"/>
        <rFont val="Noto Sans"/>
        <family val="2"/>
      </rPr>
      <t xml:space="preserve">年度～）</t>
    </r>
  </si>
  <si>
    <t xml:space="preserve">日曜・祭日等</t>
  </si>
  <si>
    <r>
      <rPr>
        <sz val="9"/>
        <rFont val="Noto Sans"/>
        <family val="2"/>
      </rPr>
      <t xml:space="preserve">注</t>
    </r>
    <r>
      <rPr>
        <sz val="9"/>
        <rFont val="ＭＳ 明朝"/>
        <family val="1"/>
        <charset val="128"/>
      </rPr>
      <t xml:space="preserve">1. </t>
    </r>
    <r>
      <rPr>
        <sz val="9"/>
        <rFont val="Noto Sans"/>
        <family val="2"/>
      </rPr>
      <t xml:space="preserve">　</t>
    </r>
  </si>
  <si>
    <r>
      <rPr>
        <sz val="9"/>
        <rFont val="Noto Sans"/>
        <family val="2"/>
      </rPr>
      <t xml:space="preserve">医療保険医療費の平成</t>
    </r>
    <r>
      <rPr>
        <sz val="9"/>
        <rFont val="ＭＳ 明朝"/>
        <family val="1"/>
        <charset val="128"/>
      </rPr>
      <t xml:space="preserve">16</t>
    </r>
    <r>
      <rPr>
        <sz val="9"/>
        <rFont val="Noto Sans"/>
        <family val="2"/>
      </rPr>
      <t xml:space="preserve">～</t>
    </r>
    <r>
      <rPr>
        <sz val="9"/>
        <rFont val="ＭＳ 明朝"/>
        <family val="1"/>
        <charset val="128"/>
      </rPr>
      <t xml:space="preserve">21</t>
    </r>
    <r>
      <rPr>
        <sz val="9"/>
        <rFont val="Noto Sans"/>
        <family val="2"/>
      </rPr>
      <t xml:space="preserve">年度各月の制度別１人当たり医療費の伸び率を、日曜・祭日等（年末については、</t>
    </r>
    <r>
      <rPr>
        <sz val="9"/>
        <rFont val="ＭＳ 明朝"/>
        <family val="1"/>
        <charset val="128"/>
      </rPr>
      <t xml:space="preserve">12</t>
    </r>
    <r>
      <rPr>
        <sz val="9"/>
        <rFont val="Noto Sans"/>
        <family val="2"/>
      </rPr>
      <t xml:space="preserve">月</t>
    </r>
    <r>
      <rPr>
        <sz val="9"/>
        <rFont val="ＭＳ 明朝"/>
        <family val="1"/>
        <charset val="128"/>
      </rPr>
      <t xml:space="preserve">29</t>
    </r>
    <r>
      <rPr>
        <sz val="9"/>
        <rFont val="Noto Sans"/>
        <family val="2"/>
      </rPr>
      <t xml:space="preserve">日～</t>
    </r>
  </si>
  <si>
    <t xml:space="preserve">１月３日を日曜として扱っている）の数の対前年同月差、土曜日の対前年同月差、木曜日の対前年同月差、感染症サーベイラン</t>
  </si>
  <si>
    <t xml:space="preserve">ス調査の１定点当たりインフルエンザ報告数対前年同月差、花粉症の影響を表すデータとしては環境省花粉観測システムの観測</t>
  </si>
  <si>
    <t xml:space="preserve">地点・観測時別データを単純平均したものの対前年同月差を説明変数として回帰分析した結果を用いて補正したものである。</t>
  </si>
  <si>
    <t xml:space="preserve">なお、総計及び公費については、医療保険計について回帰分析した結果を用いている。</t>
  </si>
  <si>
    <r>
      <rPr>
        <sz val="9"/>
        <rFont val="Noto Sans"/>
        <family val="2"/>
      </rPr>
      <t xml:space="preserve">閏日に係る影響補正係数は、当月が閏日の場合</t>
    </r>
    <r>
      <rPr>
        <sz val="9"/>
        <rFont val="ＭＳ 明朝"/>
        <family val="1"/>
        <charset val="128"/>
      </rPr>
      <t xml:space="preserve">3.6</t>
    </r>
    <r>
      <rPr>
        <sz val="9"/>
        <rFont val="Noto Sans"/>
        <family val="2"/>
      </rPr>
      <t xml:space="preserve">％、前年同月が閏日の場合▲</t>
    </r>
    <r>
      <rPr>
        <sz val="9"/>
        <rFont val="ＭＳ 明朝"/>
        <family val="1"/>
        <charset val="128"/>
      </rPr>
      <t xml:space="preserve">3.4</t>
    </r>
    <r>
      <rPr>
        <sz val="9"/>
        <rFont val="Noto Sans"/>
        <family val="2"/>
      </rPr>
      <t xml:space="preserve">％とした。</t>
    </r>
  </si>
  <si>
    <r>
      <rPr>
        <sz val="9"/>
        <rFont val="Noto Sans"/>
        <family val="2"/>
      </rPr>
      <t xml:space="preserve">注</t>
    </r>
    <r>
      <rPr>
        <sz val="9"/>
        <rFont val="ＭＳ 明朝"/>
        <family val="1"/>
        <charset val="128"/>
      </rPr>
      <t xml:space="preserve">4.</t>
    </r>
  </si>
  <si>
    <t xml:space="preserve">改元に伴い、令和元年度限りの休日が設定されたが、この休日による４～５月の休日数等の影響補正についても、機械的に</t>
  </si>
  <si>
    <t xml:space="preserve">上記の補正方法を当てはめている。</t>
  </si>
  <si>
    <t xml:space="preserve">参考２　診療種類別の医療費の補正後の伸び率（対前年度比）</t>
  </si>
  <si>
    <t xml:space="preserve">医   科</t>
  </si>
  <si>
    <t xml:space="preserve">日曜・　祭日等</t>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2"/>
        <rFont val="Noto Sans"/>
        <family val="2"/>
      </rPr>
      <t xml:space="preserve">医療費の伸び率（対前年同月比）に対する休日数等１日当たりの影響補正係数（平成</t>
    </r>
    <r>
      <rPr>
        <sz val="12"/>
        <rFont val="ＭＳ ゴシック"/>
        <family val="3"/>
        <charset val="128"/>
      </rPr>
      <t xml:space="preserve">22</t>
    </r>
    <r>
      <rPr>
        <sz val="12"/>
        <rFont val="Noto Sans"/>
        <family val="2"/>
      </rPr>
      <t xml:space="preserve">年度～）</t>
    </r>
  </si>
  <si>
    <t xml:space="preserve">Ⅲ　医療機関種類別の概算医療費</t>
  </si>
  <si>
    <r>
      <rPr>
        <sz val="16"/>
        <rFont val="ＭＳ ゴシック"/>
        <family val="3"/>
        <charset val="128"/>
      </rPr>
      <t xml:space="preserve">(1) </t>
    </r>
    <r>
      <rPr>
        <sz val="16"/>
        <rFont val="Noto Sans"/>
        <family val="2"/>
      </rPr>
      <t xml:space="preserve">入院・入院外計</t>
    </r>
  </si>
  <si>
    <r>
      <rPr>
        <sz val="16"/>
        <rFont val="Noto Sans"/>
        <family val="2"/>
      </rPr>
      <t xml:space="preserve">表</t>
    </r>
    <r>
      <rPr>
        <sz val="16"/>
        <rFont val="ＭＳ ゴシック"/>
        <family val="3"/>
        <charset val="128"/>
      </rPr>
      <t xml:space="preserve">6-1</t>
    </r>
    <r>
      <rPr>
        <sz val="16"/>
        <rFont val="Noto Sans"/>
        <family val="2"/>
      </rPr>
      <t xml:space="preserve">　　医療費の推移</t>
    </r>
  </si>
  <si>
    <t xml:space="preserve">医　科</t>
  </si>
  <si>
    <t xml:space="preserve">歯　科</t>
  </si>
  <si>
    <t xml:space="preserve">保険薬局</t>
  </si>
  <si>
    <t xml:space="preserve">病　院</t>
  </si>
  <si>
    <t xml:space="preserve">診療所</t>
  </si>
  <si>
    <t xml:space="preserve">大　学</t>
  </si>
  <si>
    <t xml:space="preserve">公　的</t>
  </si>
  <si>
    <t xml:space="preserve">法　人</t>
  </si>
  <si>
    <t xml:space="preserve">個　人</t>
  </si>
  <si>
    <r>
      <rPr>
        <sz val="12"/>
        <rFont val="Noto Sans"/>
        <family val="2"/>
      </rPr>
      <t xml:space="preserve">平成</t>
    </r>
    <r>
      <rPr>
        <sz val="12"/>
        <rFont val="ＭＳ 明朝"/>
        <family val="1"/>
        <charset val="128"/>
      </rPr>
      <t xml:space="preserve">12</t>
    </r>
    <r>
      <rPr>
        <sz val="12"/>
        <rFont val="Noto Sans"/>
        <family val="2"/>
      </rPr>
      <t xml:space="preserve">年度</t>
    </r>
  </si>
  <si>
    <r>
      <rPr>
        <sz val="11"/>
        <rFont val="ＭＳ 明朝"/>
        <family val="1"/>
        <charset val="128"/>
      </rPr>
      <t xml:space="preserve">(</t>
    </r>
    <r>
      <rPr>
        <sz val="11"/>
        <rFont val="Noto Sans"/>
        <family val="2"/>
      </rPr>
      <t xml:space="preserve">構成割合</t>
    </r>
    <r>
      <rPr>
        <sz val="11"/>
        <rFont val="ＭＳ 明朝"/>
        <family val="1"/>
        <charset val="128"/>
      </rPr>
      <t xml:space="preserve">)</t>
    </r>
  </si>
  <si>
    <r>
      <rPr>
        <sz val="12"/>
        <rFont val="Noto Sans"/>
        <family val="2"/>
      </rPr>
      <t xml:space="preserve">平成</t>
    </r>
    <r>
      <rPr>
        <sz val="12"/>
        <rFont val="ＭＳ 明朝"/>
        <family val="1"/>
        <charset val="128"/>
      </rPr>
      <t xml:space="preserve">13</t>
    </r>
    <r>
      <rPr>
        <sz val="12"/>
        <rFont val="Noto Sans"/>
        <family val="2"/>
      </rPr>
      <t xml:space="preserve">年度</t>
    </r>
  </si>
  <si>
    <r>
      <rPr>
        <sz val="12"/>
        <rFont val="Noto Sans"/>
        <family val="2"/>
      </rPr>
      <t xml:space="preserve">平成</t>
    </r>
    <r>
      <rPr>
        <sz val="12"/>
        <rFont val="ＭＳ 明朝"/>
        <family val="1"/>
        <charset val="128"/>
      </rPr>
      <t xml:space="preserve">14</t>
    </r>
    <r>
      <rPr>
        <sz val="12"/>
        <rFont val="Noto Sans"/>
        <family val="2"/>
      </rPr>
      <t xml:space="preserve">年度</t>
    </r>
  </si>
  <si>
    <r>
      <rPr>
        <sz val="12"/>
        <rFont val="Noto Sans"/>
        <family val="2"/>
      </rPr>
      <t xml:space="preserve">平成</t>
    </r>
    <r>
      <rPr>
        <sz val="12"/>
        <rFont val="ＭＳ 明朝"/>
        <family val="1"/>
        <charset val="128"/>
      </rPr>
      <t xml:space="preserve">15</t>
    </r>
    <r>
      <rPr>
        <sz val="12"/>
        <rFont val="Noto Sans"/>
        <family val="2"/>
      </rPr>
      <t xml:space="preserve">年度</t>
    </r>
  </si>
  <si>
    <r>
      <rPr>
        <sz val="12"/>
        <rFont val="Noto Sans"/>
        <family val="2"/>
      </rPr>
      <t xml:space="preserve">平成</t>
    </r>
    <r>
      <rPr>
        <sz val="12"/>
        <rFont val="ＭＳ 明朝"/>
        <family val="1"/>
        <charset val="128"/>
      </rPr>
      <t xml:space="preserve">16</t>
    </r>
    <r>
      <rPr>
        <sz val="12"/>
        <rFont val="Noto Sans"/>
        <family val="2"/>
      </rPr>
      <t xml:space="preserve">年度</t>
    </r>
  </si>
  <si>
    <r>
      <rPr>
        <sz val="12"/>
        <rFont val="Noto Sans"/>
        <family val="2"/>
      </rPr>
      <t xml:space="preserve">平成</t>
    </r>
    <r>
      <rPr>
        <sz val="12"/>
        <rFont val="ＭＳ 明朝"/>
        <family val="1"/>
        <charset val="128"/>
      </rPr>
      <t xml:space="preserve">17</t>
    </r>
    <r>
      <rPr>
        <sz val="12"/>
        <rFont val="Noto Sans"/>
        <family val="2"/>
      </rPr>
      <t xml:space="preserve">年度</t>
    </r>
  </si>
  <si>
    <r>
      <rPr>
        <sz val="12"/>
        <rFont val="Noto Sans"/>
        <family val="2"/>
      </rPr>
      <t xml:space="preserve">平成</t>
    </r>
    <r>
      <rPr>
        <sz val="12"/>
        <rFont val="ＭＳ 明朝"/>
        <family val="1"/>
        <charset val="128"/>
      </rPr>
      <t xml:space="preserve">24</t>
    </r>
    <r>
      <rPr>
        <sz val="12"/>
        <rFont val="Noto Sans"/>
        <family val="2"/>
      </rPr>
      <t xml:space="preserve">年度</t>
    </r>
  </si>
  <si>
    <r>
      <rPr>
        <sz val="12"/>
        <rFont val="Noto Sans"/>
        <family val="2"/>
      </rPr>
      <t xml:space="preserve">平成</t>
    </r>
    <r>
      <rPr>
        <sz val="12"/>
        <rFont val="ＭＳ 明朝"/>
        <family val="1"/>
        <charset val="128"/>
      </rPr>
      <t xml:space="preserve">25</t>
    </r>
    <r>
      <rPr>
        <sz val="12"/>
        <rFont val="Noto Sans"/>
        <family val="2"/>
      </rPr>
      <t xml:space="preserve">年度</t>
    </r>
  </si>
  <si>
    <r>
      <rPr>
        <sz val="12"/>
        <rFont val="Noto Sans"/>
        <family val="2"/>
      </rPr>
      <t xml:space="preserve">平成</t>
    </r>
    <r>
      <rPr>
        <sz val="12"/>
        <rFont val="ＭＳ 明朝"/>
        <family val="1"/>
        <charset val="128"/>
      </rPr>
      <t xml:space="preserve">26</t>
    </r>
    <r>
      <rPr>
        <sz val="12"/>
        <rFont val="Noto Sans"/>
        <family val="2"/>
      </rPr>
      <t xml:space="preserve">年度</t>
    </r>
  </si>
  <si>
    <r>
      <rPr>
        <sz val="12"/>
        <rFont val="Noto Sans"/>
        <family val="2"/>
      </rPr>
      <t xml:space="preserve">平成</t>
    </r>
    <r>
      <rPr>
        <sz val="12"/>
        <rFont val="ＭＳ 明朝"/>
        <family val="1"/>
        <charset val="128"/>
      </rPr>
      <t xml:space="preserve">27</t>
    </r>
    <r>
      <rPr>
        <sz val="12"/>
        <rFont val="Noto Sans"/>
        <family val="2"/>
      </rPr>
      <t xml:space="preserve">年度</t>
    </r>
  </si>
  <si>
    <r>
      <rPr>
        <sz val="12"/>
        <rFont val="Noto Sans"/>
        <family val="2"/>
      </rPr>
      <t xml:space="preserve">平成</t>
    </r>
    <r>
      <rPr>
        <sz val="12"/>
        <rFont val="ＭＳ 明朝"/>
        <family val="1"/>
        <charset val="128"/>
      </rPr>
      <t xml:space="preserve">28</t>
    </r>
    <r>
      <rPr>
        <sz val="12"/>
        <rFont val="Noto Sans"/>
        <family val="2"/>
      </rPr>
      <t xml:space="preserve">年度</t>
    </r>
  </si>
  <si>
    <r>
      <rPr>
        <sz val="12"/>
        <rFont val="Noto Sans"/>
        <family val="2"/>
      </rPr>
      <t xml:space="preserve">平成</t>
    </r>
    <r>
      <rPr>
        <sz val="12"/>
        <rFont val="ＭＳ 明朝"/>
        <family val="1"/>
        <charset val="128"/>
      </rPr>
      <t xml:space="preserve">29</t>
    </r>
    <r>
      <rPr>
        <sz val="12"/>
        <rFont val="Noto Sans"/>
        <family val="2"/>
      </rPr>
      <t xml:space="preserve">年度</t>
    </r>
  </si>
  <si>
    <r>
      <rPr>
        <sz val="12"/>
        <rFont val="Noto Sans"/>
        <family val="2"/>
      </rPr>
      <t xml:space="preserve">平成</t>
    </r>
    <r>
      <rPr>
        <sz val="12"/>
        <rFont val="ＭＳ 明朝"/>
        <family val="1"/>
        <charset val="128"/>
      </rPr>
      <t xml:space="preserve">30</t>
    </r>
    <r>
      <rPr>
        <sz val="12"/>
        <rFont val="Noto Sans"/>
        <family val="2"/>
      </rPr>
      <t xml:space="preserve">年度①</t>
    </r>
  </si>
  <si>
    <t xml:space="preserve">医科病院は、経営主体別に分類している。</t>
  </si>
  <si>
    <t xml:space="preserve">「大学病院」には、病院のうち、医育機関である医療機関を分類している。</t>
  </si>
  <si>
    <t xml:space="preserve">「公的病院」には、病院のうち、国（独立行政法人を含む）の開設する医療機関、公的医療機関（都道府県、市町村等）</t>
  </si>
  <si>
    <t xml:space="preserve">及び社会保険関係団体（全国社会保険協会連合会等）の開設する医療機関を分類している。但し、医育機関を除く。</t>
  </si>
  <si>
    <r>
      <rPr>
        <sz val="10"/>
        <rFont val="Noto Sans"/>
        <family val="2"/>
      </rPr>
      <t xml:space="preserve">注</t>
    </r>
    <r>
      <rPr>
        <sz val="10"/>
        <rFont val="ＭＳ 明朝"/>
        <family val="1"/>
        <charset val="128"/>
      </rPr>
      <t xml:space="preserve">4.</t>
    </r>
  </si>
  <si>
    <t xml:space="preserve">医療費には、入院時食事療養の費用額及び入院時生活療養の費用額が含まれる。</t>
  </si>
  <si>
    <r>
      <rPr>
        <sz val="16"/>
        <rFont val="Noto Sans"/>
        <family val="2"/>
      </rPr>
      <t xml:space="preserve">表</t>
    </r>
    <r>
      <rPr>
        <sz val="16"/>
        <rFont val="ＭＳ ゴシック"/>
        <family val="3"/>
        <charset val="128"/>
      </rPr>
      <t xml:space="preserve">6-2</t>
    </r>
    <r>
      <rPr>
        <sz val="16"/>
        <rFont val="Noto Sans"/>
        <family val="2"/>
      </rPr>
      <t xml:space="preserve">　　医療費の伸び率（対前年度比）</t>
    </r>
  </si>
  <si>
    <r>
      <rPr>
        <sz val="12"/>
        <rFont val="Noto Sans"/>
        <family val="2"/>
      </rPr>
      <t xml:space="preserve">平成</t>
    </r>
    <r>
      <rPr>
        <sz val="12"/>
        <rFont val="ＭＳ 明朝"/>
        <family val="1"/>
        <charset val="128"/>
      </rPr>
      <t xml:space="preserve">30</t>
    </r>
    <r>
      <rPr>
        <sz val="12"/>
        <rFont val="Noto Sans"/>
        <family val="2"/>
      </rPr>
      <t xml:space="preserve">年度</t>
    </r>
  </si>
  <si>
    <r>
      <rPr>
        <sz val="16"/>
        <rFont val="Noto Sans"/>
        <family val="2"/>
      </rPr>
      <t xml:space="preserve">表</t>
    </r>
    <r>
      <rPr>
        <sz val="16"/>
        <rFont val="ＭＳ ゴシック"/>
        <family val="3"/>
        <charset val="128"/>
      </rPr>
      <t xml:space="preserve">7-1</t>
    </r>
    <r>
      <rPr>
        <sz val="16"/>
        <rFont val="Noto Sans"/>
        <family val="2"/>
      </rPr>
      <t xml:space="preserve">　　主たる診療科別 医科診療所　医療費の推移</t>
    </r>
  </si>
  <si>
    <r>
      <rPr>
        <sz val="10"/>
        <rFont val="ＭＳ 明朝"/>
        <family val="1"/>
        <charset val="128"/>
      </rPr>
      <t xml:space="preserve">(</t>
    </r>
    <r>
      <rPr>
        <sz val="10"/>
        <rFont val="Noto Sans"/>
        <family val="2"/>
      </rPr>
      <t xml:space="preserve">単位：億円</t>
    </r>
    <r>
      <rPr>
        <sz val="10"/>
        <rFont val="ＭＳ 明朝"/>
        <family val="1"/>
        <charset val="128"/>
      </rPr>
      <t xml:space="preserve">)</t>
    </r>
  </si>
  <si>
    <t xml:space="preserve">医科</t>
  </si>
  <si>
    <t xml:space="preserve">内科</t>
  </si>
  <si>
    <t xml:space="preserve">小児科</t>
  </si>
  <si>
    <t xml:space="preserve">外科</t>
  </si>
  <si>
    <t xml:space="preserve">整形外科</t>
  </si>
  <si>
    <t xml:space="preserve">皮膚科</t>
  </si>
  <si>
    <t xml:space="preserve">産婦人科</t>
  </si>
  <si>
    <t xml:space="preserve">眼科</t>
  </si>
  <si>
    <t xml:space="preserve">耳鼻
咽喉科</t>
  </si>
  <si>
    <t xml:space="preserve">その他</t>
  </si>
  <si>
    <t xml:space="preserve">医科診療所ごとの主たる診療科別に医科診療所を分類して、医療費を集計している。</t>
  </si>
  <si>
    <r>
      <rPr>
        <sz val="16"/>
        <rFont val="Noto Sans"/>
        <family val="2"/>
      </rPr>
      <t xml:space="preserve">表</t>
    </r>
    <r>
      <rPr>
        <sz val="16"/>
        <rFont val="ＭＳ ゴシック"/>
        <family val="3"/>
        <charset val="128"/>
      </rPr>
      <t xml:space="preserve">7-2</t>
    </r>
    <r>
      <rPr>
        <sz val="16"/>
        <rFont val="Noto Sans"/>
        <family val="2"/>
      </rPr>
      <t xml:space="preserve">　　主たる診療科別 医科診療所　医療費の伸び率（対前年度比）</t>
    </r>
  </si>
  <si>
    <r>
      <rPr>
        <sz val="16"/>
        <rFont val="Noto Sans"/>
        <family val="2"/>
      </rPr>
      <t xml:space="preserve">表</t>
    </r>
    <r>
      <rPr>
        <sz val="16"/>
        <rFont val="ＭＳ ゴシック"/>
        <family val="3"/>
        <charset val="128"/>
      </rPr>
      <t xml:space="preserve">8-1</t>
    </r>
    <r>
      <rPr>
        <sz val="16"/>
        <rFont val="Noto Sans"/>
        <family val="2"/>
      </rPr>
      <t xml:space="preserve">　　受診延日数の推移</t>
    </r>
  </si>
  <si>
    <r>
      <rPr>
        <sz val="10"/>
        <rFont val="ＭＳ 明朝"/>
        <family val="1"/>
        <charset val="128"/>
      </rPr>
      <t xml:space="preserve">(</t>
    </r>
    <r>
      <rPr>
        <sz val="10"/>
        <rFont val="Noto Sans"/>
        <family val="2"/>
      </rPr>
      <t xml:space="preserve">単位：億日）</t>
    </r>
  </si>
  <si>
    <t xml:space="preserve">診療実日数を取りまとめている。保険薬局については、処方せん枚数を取りまとめている。</t>
  </si>
  <si>
    <t xml:space="preserve">総計には、訪問看護ステーションの実日数を含み、保険薬局の処方せん枚数を含めずに計上している。</t>
  </si>
  <si>
    <r>
      <rPr>
        <sz val="10"/>
        <rFont val="Noto Sans"/>
        <family val="2"/>
      </rPr>
      <t xml:space="preserve">平成</t>
    </r>
    <r>
      <rPr>
        <sz val="10"/>
        <rFont val="ＭＳ 明朝"/>
        <family val="1"/>
        <charset val="128"/>
      </rPr>
      <t xml:space="preserve">22</t>
    </r>
    <r>
      <rPr>
        <sz val="10"/>
        <rFont val="Noto Sans"/>
        <family val="2"/>
      </rPr>
      <t xml:space="preserve">年</t>
    </r>
    <r>
      <rPr>
        <sz val="10"/>
        <rFont val="ＭＳ 明朝"/>
        <family val="1"/>
        <charset val="128"/>
      </rPr>
      <t xml:space="preserve">4</t>
    </r>
    <r>
      <rPr>
        <sz val="10"/>
        <rFont val="Noto Sans"/>
        <family val="2"/>
      </rPr>
      <t xml:space="preserve">月診療分より、旧総合病院の外来のレセプトが診療科ごとから病院単位に変更されており、その影響により、入院外の日数の減少がある。</t>
    </r>
  </si>
  <si>
    <r>
      <rPr>
        <sz val="16"/>
        <rFont val="Noto Sans"/>
        <family val="2"/>
      </rPr>
      <t xml:space="preserve">表</t>
    </r>
    <r>
      <rPr>
        <sz val="16"/>
        <rFont val="ＭＳ ゴシック"/>
        <family val="3"/>
        <charset val="128"/>
      </rPr>
      <t xml:space="preserve">8-2</t>
    </r>
    <r>
      <rPr>
        <sz val="16"/>
        <rFont val="Noto Sans"/>
        <family val="2"/>
      </rPr>
      <t xml:space="preserve">　　受診延日数の伸び率（対前年度比）</t>
    </r>
  </si>
  <si>
    <r>
      <rPr>
        <sz val="16"/>
        <rFont val="Noto Sans"/>
        <family val="2"/>
      </rPr>
      <t xml:space="preserve">表</t>
    </r>
    <r>
      <rPr>
        <sz val="16"/>
        <rFont val="ＭＳ ゴシック"/>
        <family val="3"/>
        <charset val="128"/>
      </rPr>
      <t xml:space="preserve">9-1</t>
    </r>
    <r>
      <rPr>
        <sz val="16"/>
        <rFont val="Noto Sans"/>
        <family val="2"/>
      </rPr>
      <t xml:space="preserve">　　主たる診療科別 医科診療所　受診延日数の推移</t>
    </r>
  </si>
  <si>
    <r>
      <rPr>
        <sz val="10"/>
        <rFont val="ＭＳ 明朝"/>
        <family val="1"/>
        <charset val="128"/>
      </rPr>
      <t xml:space="preserve">(</t>
    </r>
    <r>
      <rPr>
        <sz val="10"/>
        <rFont val="Noto Sans"/>
        <family val="2"/>
      </rPr>
      <t xml:space="preserve">単位：万日</t>
    </r>
    <r>
      <rPr>
        <sz val="10"/>
        <rFont val="ＭＳ 明朝"/>
        <family val="1"/>
        <charset val="128"/>
      </rPr>
      <t xml:space="preserve">)</t>
    </r>
  </si>
  <si>
    <r>
      <rPr>
        <sz val="16"/>
        <rFont val="Noto Sans"/>
        <family val="2"/>
      </rPr>
      <t xml:space="preserve">表</t>
    </r>
    <r>
      <rPr>
        <sz val="16"/>
        <rFont val="ＭＳ ゴシック"/>
        <family val="3"/>
        <charset val="128"/>
      </rPr>
      <t xml:space="preserve">9-2</t>
    </r>
    <r>
      <rPr>
        <sz val="16"/>
        <rFont val="Noto Sans"/>
        <family val="2"/>
      </rPr>
      <t xml:space="preserve">　　主たる診療科別 医科診療所　受診延日数の伸び率（対前年度比）</t>
    </r>
  </si>
  <si>
    <r>
      <rPr>
        <sz val="16"/>
        <rFont val="Noto Sans"/>
        <family val="2"/>
      </rPr>
      <t xml:space="preserve">表</t>
    </r>
    <r>
      <rPr>
        <sz val="16"/>
        <rFont val="ＭＳ ゴシック"/>
        <family val="3"/>
        <charset val="128"/>
      </rPr>
      <t xml:space="preserve">10-1</t>
    </r>
    <r>
      <rPr>
        <sz val="16"/>
        <rFont val="Noto Sans"/>
        <family val="2"/>
      </rPr>
      <t xml:space="preserve">　　１施設当たり医療費の推移</t>
    </r>
  </si>
  <si>
    <r>
      <rPr>
        <sz val="16"/>
        <rFont val="Noto Sans"/>
        <family val="2"/>
      </rPr>
      <t xml:space="preserve">表</t>
    </r>
    <r>
      <rPr>
        <sz val="16"/>
        <rFont val="ＭＳ ゴシック"/>
        <family val="3"/>
        <charset val="128"/>
      </rPr>
      <t xml:space="preserve">10-2</t>
    </r>
    <r>
      <rPr>
        <sz val="16"/>
        <rFont val="Noto Sans"/>
        <family val="2"/>
      </rPr>
      <t xml:space="preserve">　　１施設当たり医療費の伸び率（対前年度比）</t>
    </r>
  </si>
  <si>
    <r>
      <rPr>
        <sz val="16"/>
        <rFont val="Noto Sans"/>
        <family val="2"/>
      </rPr>
      <t xml:space="preserve">表</t>
    </r>
    <r>
      <rPr>
        <sz val="16"/>
        <rFont val="ＭＳ ゴシック"/>
        <family val="3"/>
        <charset val="128"/>
      </rPr>
      <t xml:space="preserve">11-1</t>
    </r>
    <r>
      <rPr>
        <sz val="16"/>
        <rFont val="Noto Sans"/>
        <family val="2"/>
      </rPr>
      <t xml:space="preserve">　　主たる診療科別 医科診療所 １施設当たり医療費の推移</t>
    </r>
  </si>
  <si>
    <t xml:space="preserve">（単位：万円）</t>
  </si>
  <si>
    <r>
      <rPr>
        <sz val="16"/>
        <rFont val="Noto Sans"/>
        <family val="2"/>
      </rPr>
      <t xml:space="preserve">表</t>
    </r>
    <r>
      <rPr>
        <sz val="16"/>
        <rFont val="ＭＳ ゴシック"/>
        <family val="3"/>
        <charset val="128"/>
      </rPr>
      <t xml:space="preserve">11-2</t>
    </r>
    <r>
      <rPr>
        <sz val="16"/>
        <rFont val="Noto Sans"/>
        <family val="2"/>
      </rPr>
      <t xml:space="preserve">　　主たる診療科別 医科診療所 １施設当たり医療費の伸び率（対前年度比）</t>
    </r>
  </si>
  <si>
    <r>
      <rPr>
        <sz val="16"/>
        <rFont val="Noto Sans"/>
        <family val="2"/>
      </rPr>
      <t xml:space="preserve">表</t>
    </r>
    <r>
      <rPr>
        <sz val="16"/>
        <rFont val="ＭＳ ゴシック"/>
        <family val="3"/>
        <charset val="128"/>
      </rPr>
      <t xml:space="preserve">12-1</t>
    </r>
    <r>
      <rPr>
        <sz val="16"/>
        <rFont val="Noto Sans"/>
        <family val="2"/>
      </rPr>
      <t xml:space="preserve">　　１施設当たり受診延日数の推移</t>
    </r>
  </si>
  <si>
    <r>
      <rPr>
        <sz val="16"/>
        <rFont val="Noto Sans"/>
        <family val="2"/>
      </rPr>
      <t xml:space="preserve">表</t>
    </r>
    <r>
      <rPr>
        <sz val="16"/>
        <rFont val="ＭＳ ゴシック"/>
        <family val="3"/>
        <charset val="128"/>
      </rPr>
      <t xml:space="preserve">12-2</t>
    </r>
    <r>
      <rPr>
        <sz val="16"/>
        <rFont val="Noto Sans"/>
        <family val="2"/>
      </rPr>
      <t xml:space="preserve">　　１施設当たり受診延日数の伸び率（対前年度比）</t>
    </r>
  </si>
  <si>
    <r>
      <rPr>
        <sz val="16"/>
        <rFont val="Noto Sans"/>
        <family val="2"/>
      </rPr>
      <t xml:space="preserve">表</t>
    </r>
    <r>
      <rPr>
        <sz val="16"/>
        <rFont val="ＭＳ ゴシック"/>
        <family val="3"/>
        <charset val="128"/>
      </rPr>
      <t xml:space="preserve">13-1</t>
    </r>
    <r>
      <rPr>
        <sz val="16"/>
        <rFont val="Noto Sans"/>
        <family val="2"/>
      </rPr>
      <t xml:space="preserve">　　主たる診療科別 医科診療所 １施設当たり受診延日数の推移</t>
    </r>
  </si>
  <si>
    <t xml:space="preserve">（単位：日）</t>
  </si>
  <si>
    <r>
      <rPr>
        <sz val="16"/>
        <rFont val="Noto Sans"/>
        <family val="2"/>
      </rPr>
      <t xml:space="preserve">表</t>
    </r>
    <r>
      <rPr>
        <sz val="16"/>
        <rFont val="ＭＳ ゴシック"/>
        <family val="3"/>
        <charset val="128"/>
      </rPr>
      <t xml:space="preserve">13-2</t>
    </r>
    <r>
      <rPr>
        <sz val="16"/>
        <rFont val="Noto Sans"/>
        <family val="2"/>
      </rPr>
      <t xml:space="preserve">　　主たる診療科別 医科診療所 １施設当たり受診延日数の伸び率（対前年度比）</t>
    </r>
  </si>
  <si>
    <r>
      <rPr>
        <sz val="16"/>
        <rFont val="ＭＳ ゴシック"/>
        <family val="3"/>
        <charset val="128"/>
      </rPr>
      <t xml:space="preserve">(2) </t>
    </r>
    <r>
      <rPr>
        <sz val="16"/>
        <rFont val="Noto Sans"/>
        <family val="2"/>
      </rPr>
      <t xml:space="preserve">入院</t>
    </r>
  </si>
  <si>
    <r>
      <rPr>
        <sz val="16"/>
        <rFont val="Noto Sans"/>
        <family val="2"/>
      </rPr>
      <t xml:space="preserve">表</t>
    </r>
    <r>
      <rPr>
        <sz val="16"/>
        <rFont val="ＭＳ ゴシック"/>
        <family val="3"/>
        <charset val="128"/>
      </rPr>
      <t xml:space="preserve">14-1</t>
    </r>
    <r>
      <rPr>
        <sz val="16"/>
        <rFont val="Noto Sans"/>
        <family val="2"/>
      </rPr>
      <t xml:space="preserve">　　入院　医療費の推移</t>
    </r>
  </si>
  <si>
    <r>
      <rPr>
        <sz val="12"/>
        <rFont val="ＭＳ 明朝"/>
        <family val="1"/>
        <charset val="128"/>
      </rPr>
      <t xml:space="preserve">200</t>
    </r>
    <r>
      <rPr>
        <sz val="12"/>
        <rFont val="Noto Sans"/>
        <family val="2"/>
      </rPr>
      <t xml:space="preserve">床未満</t>
    </r>
  </si>
  <si>
    <r>
      <rPr>
        <sz val="12"/>
        <rFont val="ＭＳ 明朝"/>
        <family val="1"/>
        <charset val="128"/>
      </rPr>
      <t xml:space="preserve">200</t>
    </r>
    <r>
      <rPr>
        <sz val="12"/>
        <rFont val="Noto Sans"/>
        <family val="2"/>
      </rPr>
      <t xml:space="preserve">床以上</t>
    </r>
  </si>
  <si>
    <r>
      <rPr>
        <sz val="10"/>
        <rFont val="Noto Sans"/>
        <family val="2"/>
      </rPr>
      <t xml:space="preserve">平成</t>
    </r>
    <r>
      <rPr>
        <sz val="10"/>
        <rFont val="ＭＳ 明朝"/>
        <family val="1"/>
        <charset val="128"/>
      </rPr>
      <t xml:space="preserve">12</t>
    </r>
    <r>
      <rPr>
        <sz val="10"/>
        <rFont val="Noto Sans"/>
        <family val="2"/>
      </rPr>
      <t xml:space="preserve">年度</t>
    </r>
  </si>
  <si>
    <r>
      <rPr>
        <sz val="10"/>
        <rFont val="Noto Sans"/>
        <family val="2"/>
      </rPr>
      <t xml:space="preserve">平成</t>
    </r>
    <r>
      <rPr>
        <sz val="10"/>
        <rFont val="ＭＳ 明朝"/>
        <family val="1"/>
        <charset val="128"/>
      </rPr>
      <t xml:space="preserve">13</t>
    </r>
    <r>
      <rPr>
        <sz val="10"/>
        <rFont val="Noto Sans"/>
        <family val="2"/>
      </rPr>
      <t xml:space="preserve">年度</t>
    </r>
  </si>
  <si>
    <r>
      <rPr>
        <sz val="10"/>
        <rFont val="Noto Sans"/>
        <family val="2"/>
      </rPr>
      <t xml:space="preserve">平成</t>
    </r>
    <r>
      <rPr>
        <sz val="10"/>
        <rFont val="ＭＳ 明朝"/>
        <family val="1"/>
        <charset val="128"/>
      </rPr>
      <t xml:space="preserve">14</t>
    </r>
    <r>
      <rPr>
        <sz val="10"/>
        <rFont val="Noto Sans"/>
        <family val="2"/>
      </rPr>
      <t xml:space="preserve">年度</t>
    </r>
  </si>
  <si>
    <r>
      <rPr>
        <sz val="10"/>
        <rFont val="Noto Sans"/>
        <family val="2"/>
      </rPr>
      <t xml:space="preserve">平成</t>
    </r>
    <r>
      <rPr>
        <sz val="10"/>
        <rFont val="ＭＳ 明朝"/>
        <family val="1"/>
        <charset val="128"/>
      </rPr>
      <t xml:space="preserve">15</t>
    </r>
    <r>
      <rPr>
        <sz val="10"/>
        <rFont val="Noto Sans"/>
        <family val="2"/>
      </rPr>
      <t xml:space="preserve">年度</t>
    </r>
  </si>
  <si>
    <r>
      <rPr>
        <sz val="10"/>
        <rFont val="Noto Sans"/>
        <family val="2"/>
      </rPr>
      <t xml:space="preserve">平成</t>
    </r>
    <r>
      <rPr>
        <sz val="10"/>
        <rFont val="ＭＳ 明朝"/>
        <family val="1"/>
        <charset val="128"/>
      </rPr>
      <t xml:space="preserve">16</t>
    </r>
    <r>
      <rPr>
        <sz val="10"/>
        <rFont val="Noto Sans"/>
        <family val="2"/>
      </rPr>
      <t xml:space="preserve">年度</t>
    </r>
  </si>
  <si>
    <r>
      <rPr>
        <sz val="10"/>
        <rFont val="Noto Sans"/>
        <family val="2"/>
      </rPr>
      <t xml:space="preserve">平成</t>
    </r>
    <r>
      <rPr>
        <sz val="10"/>
        <rFont val="ＭＳ 明朝"/>
        <family val="1"/>
        <charset val="128"/>
      </rPr>
      <t xml:space="preserve">17</t>
    </r>
    <r>
      <rPr>
        <sz val="10"/>
        <rFont val="Noto Sans"/>
        <family val="2"/>
      </rPr>
      <t xml:space="preserve">年度</t>
    </r>
  </si>
  <si>
    <r>
      <rPr>
        <sz val="10"/>
        <rFont val="Noto Sans"/>
        <family val="2"/>
      </rPr>
      <t xml:space="preserve">平成</t>
    </r>
    <r>
      <rPr>
        <sz val="10"/>
        <rFont val="ＭＳ 明朝"/>
        <family val="1"/>
        <charset val="128"/>
      </rPr>
      <t xml:space="preserve">18</t>
    </r>
    <r>
      <rPr>
        <sz val="10"/>
        <rFont val="Noto Sans"/>
        <family val="2"/>
      </rPr>
      <t xml:space="preserve">年度</t>
    </r>
  </si>
  <si>
    <r>
      <rPr>
        <sz val="10"/>
        <rFont val="Noto Sans"/>
        <family val="2"/>
      </rPr>
      <t xml:space="preserve">平成</t>
    </r>
    <r>
      <rPr>
        <sz val="10"/>
        <rFont val="ＭＳ 明朝"/>
        <family val="1"/>
        <charset val="128"/>
      </rPr>
      <t xml:space="preserve">19</t>
    </r>
    <r>
      <rPr>
        <sz val="10"/>
        <rFont val="Noto Sans"/>
        <family val="2"/>
      </rPr>
      <t xml:space="preserve">年度</t>
    </r>
  </si>
  <si>
    <r>
      <rPr>
        <sz val="10"/>
        <rFont val="Noto Sans"/>
        <family val="2"/>
      </rPr>
      <t xml:space="preserve">平成</t>
    </r>
    <r>
      <rPr>
        <sz val="10"/>
        <rFont val="ＭＳ 明朝"/>
        <family val="1"/>
        <charset val="128"/>
      </rPr>
      <t xml:space="preserve">20</t>
    </r>
    <r>
      <rPr>
        <sz val="10"/>
        <rFont val="Noto Sans"/>
        <family val="2"/>
      </rPr>
      <t xml:space="preserve">年度</t>
    </r>
  </si>
  <si>
    <r>
      <rPr>
        <sz val="10"/>
        <rFont val="Noto Sans"/>
        <family val="2"/>
      </rPr>
      <t xml:space="preserve">平成</t>
    </r>
    <r>
      <rPr>
        <sz val="10"/>
        <rFont val="ＭＳ 明朝"/>
        <family val="1"/>
        <charset val="128"/>
      </rPr>
      <t xml:space="preserve">21</t>
    </r>
    <r>
      <rPr>
        <sz val="10"/>
        <rFont val="Noto Sans"/>
        <family val="2"/>
      </rPr>
      <t xml:space="preserve">年度</t>
    </r>
  </si>
  <si>
    <r>
      <rPr>
        <sz val="10"/>
        <rFont val="Noto Sans"/>
        <family val="2"/>
      </rPr>
      <t xml:space="preserve">平成</t>
    </r>
    <r>
      <rPr>
        <sz val="10"/>
        <rFont val="ＭＳ 明朝"/>
        <family val="1"/>
        <charset val="128"/>
      </rPr>
      <t xml:space="preserve">22</t>
    </r>
    <r>
      <rPr>
        <sz val="10"/>
        <rFont val="Noto Sans"/>
        <family val="2"/>
      </rPr>
      <t xml:space="preserve">年度</t>
    </r>
  </si>
  <si>
    <r>
      <rPr>
        <sz val="10"/>
        <rFont val="Noto Sans"/>
        <family val="2"/>
      </rPr>
      <t xml:space="preserve">平成</t>
    </r>
    <r>
      <rPr>
        <sz val="10"/>
        <rFont val="ＭＳ 明朝"/>
        <family val="1"/>
        <charset val="128"/>
      </rPr>
      <t xml:space="preserve">23</t>
    </r>
    <r>
      <rPr>
        <sz val="10"/>
        <rFont val="Noto Sans"/>
        <family val="2"/>
      </rPr>
      <t xml:space="preserve">年度</t>
    </r>
  </si>
  <si>
    <r>
      <rPr>
        <sz val="10"/>
        <rFont val="Noto Sans"/>
        <family val="2"/>
      </rPr>
      <t xml:space="preserve">平成</t>
    </r>
    <r>
      <rPr>
        <sz val="10"/>
        <rFont val="ＭＳ 明朝"/>
        <family val="1"/>
        <charset val="128"/>
      </rPr>
      <t xml:space="preserve">24</t>
    </r>
    <r>
      <rPr>
        <sz val="10"/>
        <rFont val="Noto Sans"/>
        <family val="2"/>
      </rPr>
      <t xml:space="preserve">年度</t>
    </r>
  </si>
  <si>
    <r>
      <rPr>
        <sz val="10"/>
        <rFont val="Noto Sans"/>
        <family val="2"/>
      </rPr>
      <t xml:space="preserve">平成</t>
    </r>
    <r>
      <rPr>
        <sz val="10"/>
        <rFont val="ＭＳ 明朝"/>
        <family val="1"/>
        <charset val="128"/>
      </rPr>
      <t xml:space="preserve">25</t>
    </r>
    <r>
      <rPr>
        <sz val="10"/>
        <rFont val="Noto Sans"/>
        <family val="2"/>
      </rPr>
      <t xml:space="preserve">年度</t>
    </r>
  </si>
  <si>
    <r>
      <rPr>
        <sz val="10"/>
        <rFont val="Noto Sans"/>
        <family val="2"/>
      </rPr>
      <t xml:space="preserve">平成</t>
    </r>
    <r>
      <rPr>
        <sz val="10"/>
        <rFont val="ＭＳ 明朝"/>
        <family val="1"/>
        <charset val="128"/>
      </rPr>
      <t xml:space="preserve">26</t>
    </r>
    <r>
      <rPr>
        <sz val="10"/>
        <rFont val="Noto Sans"/>
        <family val="2"/>
      </rPr>
      <t xml:space="preserve">年度</t>
    </r>
  </si>
  <si>
    <r>
      <rPr>
        <sz val="10"/>
        <rFont val="Noto Sans"/>
        <family val="2"/>
      </rPr>
      <t xml:space="preserve">平成</t>
    </r>
    <r>
      <rPr>
        <sz val="10"/>
        <rFont val="ＭＳ 明朝"/>
        <family val="1"/>
        <charset val="128"/>
      </rPr>
      <t xml:space="preserve">27</t>
    </r>
    <r>
      <rPr>
        <sz val="10"/>
        <rFont val="Noto Sans"/>
        <family val="2"/>
      </rPr>
      <t xml:space="preserve">年度</t>
    </r>
  </si>
  <si>
    <r>
      <rPr>
        <sz val="10"/>
        <rFont val="Noto Sans"/>
        <family val="2"/>
      </rPr>
      <t xml:space="preserve">平成</t>
    </r>
    <r>
      <rPr>
        <sz val="10"/>
        <rFont val="ＭＳ 明朝"/>
        <family val="1"/>
        <charset val="128"/>
      </rPr>
      <t xml:space="preserve">28</t>
    </r>
    <r>
      <rPr>
        <sz val="10"/>
        <rFont val="Noto Sans"/>
        <family val="2"/>
      </rPr>
      <t xml:space="preserve">年度</t>
    </r>
  </si>
  <si>
    <r>
      <rPr>
        <sz val="10"/>
        <rFont val="Noto Sans"/>
        <family val="2"/>
      </rPr>
      <t xml:space="preserve">平成</t>
    </r>
    <r>
      <rPr>
        <sz val="10"/>
        <rFont val="ＭＳ 明朝"/>
        <family val="1"/>
        <charset val="128"/>
      </rPr>
      <t xml:space="preserve">29</t>
    </r>
    <r>
      <rPr>
        <sz val="10"/>
        <rFont val="Noto Sans"/>
        <family val="2"/>
      </rPr>
      <t xml:space="preserve">年度</t>
    </r>
  </si>
  <si>
    <r>
      <rPr>
        <sz val="10"/>
        <rFont val="Noto Sans"/>
        <family val="2"/>
      </rPr>
      <t xml:space="preserve">平成</t>
    </r>
    <r>
      <rPr>
        <sz val="10"/>
        <rFont val="ＭＳ 明朝"/>
        <family val="1"/>
        <charset val="128"/>
      </rPr>
      <t xml:space="preserve">30</t>
    </r>
    <r>
      <rPr>
        <sz val="10"/>
        <rFont val="Noto Sans"/>
        <family val="2"/>
      </rPr>
      <t xml:space="preserve">年度①</t>
    </r>
  </si>
  <si>
    <r>
      <rPr>
        <sz val="16"/>
        <rFont val="Noto Sans"/>
        <family val="2"/>
      </rPr>
      <t xml:space="preserve">表</t>
    </r>
    <r>
      <rPr>
        <sz val="16"/>
        <rFont val="ＭＳ ゴシック"/>
        <family val="3"/>
        <charset val="128"/>
      </rPr>
      <t xml:space="preserve">14-2</t>
    </r>
    <r>
      <rPr>
        <sz val="16"/>
        <rFont val="Noto Sans"/>
        <family val="2"/>
      </rPr>
      <t xml:space="preserve">　　入院　医療費の伸び率（対前年度比）</t>
    </r>
  </si>
  <si>
    <r>
      <rPr>
        <sz val="10"/>
        <rFont val="Noto Sans"/>
        <family val="2"/>
      </rPr>
      <t xml:space="preserve">平成</t>
    </r>
    <r>
      <rPr>
        <sz val="10"/>
        <rFont val="ＭＳ 明朝"/>
        <family val="1"/>
        <charset val="128"/>
      </rPr>
      <t xml:space="preserve">30</t>
    </r>
    <r>
      <rPr>
        <sz val="10"/>
        <rFont val="Noto Sans"/>
        <family val="2"/>
      </rPr>
      <t xml:space="preserve">年度</t>
    </r>
  </si>
  <si>
    <r>
      <rPr>
        <sz val="16"/>
        <rFont val="Noto Sans"/>
        <family val="2"/>
      </rPr>
      <t xml:space="preserve">表</t>
    </r>
    <r>
      <rPr>
        <sz val="16"/>
        <rFont val="ＭＳ ゴシック"/>
        <family val="3"/>
        <charset val="128"/>
      </rPr>
      <t xml:space="preserve">15-1</t>
    </r>
    <r>
      <rPr>
        <sz val="16"/>
        <rFont val="Noto Sans"/>
        <family val="2"/>
      </rPr>
      <t xml:space="preserve">　　入院　受診延日数の推移</t>
    </r>
  </si>
  <si>
    <r>
      <rPr>
        <sz val="10"/>
        <rFont val="ＭＳ 明朝"/>
        <family val="1"/>
        <charset val="128"/>
      </rPr>
      <t xml:space="preserve">(</t>
    </r>
    <r>
      <rPr>
        <sz val="10"/>
        <rFont val="Noto Sans"/>
        <family val="2"/>
      </rPr>
      <t xml:space="preserve">単位：億日</t>
    </r>
    <r>
      <rPr>
        <sz val="10"/>
        <rFont val="ＭＳ 明朝"/>
        <family val="1"/>
        <charset val="128"/>
      </rPr>
      <t xml:space="preserve">)</t>
    </r>
  </si>
  <si>
    <r>
      <rPr>
        <sz val="16"/>
        <rFont val="Noto Sans"/>
        <family val="2"/>
      </rPr>
      <t xml:space="preserve">表</t>
    </r>
    <r>
      <rPr>
        <sz val="16"/>
        <rFont val="ＭＳ ゴシック"/>
        <family val="3"/>
        <charset val="128"/>
      </rPr>
      <t xml:space="preserve">15-2</t>
    </r>
    <r>
      <rPr>
        <sz val="16"/>
        <rFont val="Noto Sans"/>
        <family val="2"/>
      </rPr>
      <t xml:space="preserve">　　入院　受診延日数の伸び率（対前年度比）</t>
    </r>
  </si>
  <si>
    <r>
      <rPr>
        <sz val="16"/>
        <rFont val="Noto Sans"/>
        <family val="2"/>
      </rPr>
      <t xml:space="preserve">表</t>
    </r>
    <r>
      <rPr>
        <sz val="16"/>
        <rFont val="ＭＳ ゴシック"/>
        <family val="3"/>
        <charset val="128"/>
      </rPr>
      <t xml:space="preserve">16-1</t>
    </r>
    <r>
      <rPr>
        <sz val="16"/>
        <rFont val="Noto Sans"/>
        <family val="2"/>
      </rPr>
      <t xml:space="preserve">　　入院　１日当たり医療費の推移</t>
    </r>
  </si>
  <si>
    <r>
      <rPr>
        <sz val="10"/>
        <rFont val="ＭＳ 明朝"/>
        <family val="1"/>
        <charset val="128"/>
      </rPr>
      <t xml:space="preserve">(</t>
    </r>
    <r>
      <rPr>
        <sz val="10"/>
        <rFont val="Noto Sans"/>
        <family val="2"/>
      </rPr>
      <t xml:space="preserve">単位：円</t>
    </r>
    <r>
      <rPr>
        <sz val="10"/>
        <rFont val="ＭＳ 明朝"/>
        <family val="1"/>
        <charset val="128"/>
      </rPr>
      <t xml:space="preserve">)</t>
    </r>
  </si>
  <si>
    <r>
      <rPr>
        <sz val="16"/>
        <rFont val="Noto Sans"/>
        <family val="2"/>
      </rPr>
      <t xml:space="preserve">表</t>
    </r>
    <r>
      <rPr>
        <sz val="16"/>
        <rFont val="ＭＳ ゴシック"/>
        <family val="3"/>
        <charset val="128"/>
      </rPr>
      <t xml:space="preserve">16-2</t>
    </r>
    <r>
      <rPr>
        <sz val="16"/>
        <rFont val="Noto Sans"/>
        <family val="2"/>
      </rPr>
      <t xml:space="preserve">　　入院　１日当たり医療費の伸び率（対前年度比）</t>
    </r>
  </si>
  <si>
    <r>
      <rPr>
        <sz val="16"/>
        <rFont val="Noto Sans"/>
        <family val="2"/>
      </rPr>
      <t xml:space="preserve">表</t>
    </r>
    <r>
      <rPr>
        <sz val="16"/>
        <rFont val="ＭＳ ゴシック"/>
        <family val="3"/>
        <charset val="128"/>
      </rPr>
      <t xml:space="preserve">17-1</t>
    </r>
    <r>
      <rPr>
        <sz val="16"/>
        <rFont val="Noto Sans"/>
        <family val="2"/>
      </rPr>
      <t xml:space="preserve">　　入院　１施設当たり医療費の推移</t>
    </r>
  </si>
  <si>
    <t xml:space="preserve">医科病院</t>
  </si>
  <si>
    <r>
      <rPr>
        <sz val="16"/>
        <rFont val="Noto Sans"/>
        <family val="2"/>
      </rPr>
      <t xml:space="preserve">表</t>
    </r>
    <r>
      <rPr>
        <sz val="16"/>
        <rFont val="ＭＳ ゴシック"/>
        <family val="3"/>
        <charset val="128"/>
      </rPr>
      <t xml:space="preserve">17-2</t>
    </r>
    <r>
      <rPr>
        <sz val="16"/>
        <rFont val="Noto Sans"/>
        <family val="2"/>
      </rPr>
      <t xml:space="preserve">　　入院　１施設当たり医療費の伸び率（対前年度比）</t>
    </r>
  </si>
  <si>
    <r>
      <rPr>
        <sz val="16"/>
        <rFont val="Noto Sans"/>
        <family val="2"/>
      </rPr>
      <t xml:space="preserve">表</t>
    </r>
    <r>
      <rPr>
        <sz val="16"/>
        <rFont val="ＭＳ ゴシック"/>
        <family val="3"/>
        <charset val="128"/>
      </rPr>
      <t xml:space="preserve">18-1</t>
    </r>
    <r>
      <rPr>
        <sz val="16"/>
        <rFont val="Noto Sans"/>
        <family val="2"/>
      </rPr>
      <t xml:space="preserve">　　入院　１施設当たり受診延日数の推移</t>
    </r>
  </si>
  <si>
    <r>
      <rPr>
        <sz val="16"/>
        <rFont val="Noto Sans"/>
        <family val="2"/>
      </rPr>
      <t xml:space="preserve">表</t>
    </r>
    <r>
      <rPr>
        <sz val="16"/>
        <rFont val="ＭＳ ゴシック"/>
        <family val="3"/>
        <charset val="128"/>
      </rPr>
      <t xml:space="preserve">18-2</t>
    </r>
    <r>
      <rPr>
        <sz val="16"/>
        <rFont val="Noto Sans"/>
        <family val="2"/>
      </rPr>
      <t xml:space="preserve">　　入院　１施設当たり受診延日数の伸び率（対前年度比）</t>
    </r>
  </si>
  <si>
    <r>
      <rPr>
        <sz val="14"/>
        <rFont val="ＭＳ ゴシック"/>
        <family val="3"/>
        <charset val="128"/>
      </rPr>
      <t xml:space="preserve">Ⅲ-(2)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r>
      <rPr>
        <sz val="12"/>
        <rFont val="ＭＳ ゴシック"/>
        <family val="3"/>
        <charset val="128"/>
      </rPr>
      <t xml:space="preserve">Ⅲ-(2) </t>
    </r>
    <r>
      <rPr>
        <sz val="12"/>
        <rFont val="Noto Sans"/>
        <family val="2"/>
      </rPr>
      <t xml:space="preserve">【参考】</t>
    </r>
  </si>
  <si>
    <r>
      <rPr>
        <sz val="12"/>
        <rFont val="ＭＳ ゴシック"/>
        <family val="3"/>
        <charset val="128"/>
      </rPr>
      <t xml:space="preserve">①-i. </t>
    </r>
    <r>
      <rPr>
        <sz val="12"/>
        <rFont val="Noto Sans"/>
        <family val="2"/>
      </rPr>
      <t xml:space="preserve">推計新規入院件数</t>
    </r>
  </si>
  <si>
    <t xml:space="preserve">（単位：万件）</t>
  </si>
  <si>
    <t xml:space="preserve">大学病院</t>
  </si>
  <si>
    <t xml:space="preserve">公的病院</t>
  </si>
  <si>
    <t xml:space="preserve">法人病院</t>
  </si>
  <si>
    <t xml:space="preserve">個人病院</t>
  </si>
  <si>
    <r>
      <rPr>
        <sz val="10"/>
        <rFont val="ＭＳ 明朝"/>
        <family val="1"/>
        <charset val="128"/>
      </rPr>
      <t xml:space="preserve">200</t>
    </r>
    <r>
      <rPr>
        <sz val="10"/>
        <rFont val="Noto Sans"/>
        <family val="2"/>
      </rPr>
      <t xml:space="preserve">床未満</t>
    </r>
  </si>
  <si>
    <r>
      <rPr>
        <sz val="10"/>
        <rFont val="ＭＳ 明朝"/>
        <family val="1"/>
        <charset val="128"/>
      </rPr>
      <t xml:space="preserve">200</t>
    </r>
    <r>
      <rPr>
        <sz val="10"/>
        <rFont val="Noto Sans"/>
        <family val="2"/>
      </rPr>
      <t xml:space="preserve">床以上</t>
    </r>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r>
      <rPr>
        <sz val="11"/>
        <rFont val="Noto Sans"/>
        <family val="2"/>
      </rPr>
      <t xml:space="preserve">平成</t>
    </r>
    <r>
      <rPr>
        <sz val="11"/>
        <rFont val="ＭＳ 明朝"/>
        <family val="1"/>
        <charset val="128"/>
      </rPr>
      <t xml:space="preserve">27</t>
    </r>
    <r>
      <rPr>
        <sz val="11"/>
        <rFont val="Noto Sans"/>
        <family val="2"/>
      </rPr>
      <t xml:space="preserve">年度</t>
    </r>
  </si>
  <si>
    <r>
      <rPr>
        <sz val="11"/>
        <rFont val="Noto Sans"/>
        <family val="2"/>
      </rPr>
      <t xml:space="preserve">平成</t>
    </r>
    <r>
      <rPr>
        <sz val="11"/>
        <rFont val="ＭＳ 明朝"/>
        <family val="1"/>
        <charset val="128"/>
      </rPr>
      <t xml:space="preserve">28</t>
    </r>
    <r>
      <rPr>
        <sz val="11"/>
        <rFont val="Noto Sans"/>
        <family val="2"/>
      </rPr>
      <t xml:space="preserve">年度</t>
    </r>
  </si>
  <si>
    <r>
      <rPr>
        <sz val="11"/>
        <rFont val="Noto Sans"/>
        <family val="2"/>
      </rPr>
      <t xml:space="preserve">平成</t>
    </r>
    <r>
      <rPr>
        <sz val="11"/>
        <rFont val="ＭＳ 明朝"/>
        <family val="1"/>
        <charset val="128"/>
      </rPr>
      <t xml:space="preserve">29</t>
    </r>
    <r>
      <rPr>
        <sz val="11"/>
        <rFont val="Noto Sans"/>
        <family val="2"/>
      </rPr>
      <t xml:space="preserve">年度</t>
    </r>
  </si>
  <si>
    <r>
      <rPr>
        <sz val="11"/>
        <rFont val="Noto Sans"/>
        <family val="2"/>
      </rPr>
      <t xml:space="preserve">平成</t>
    </r>
    <r>
      <rPr>
        <sz val="11"/>
        <rFont val="ＭＳ 明朝"/>
        <family val="1"/>
        <charset val="128"/>
      </rPr>
      <t xml:space="preserve">30</t>
    </r>
    <r>
      <rPr>
        <sz val="11"/>
        <rFont val="Noto Sans"/>
        <family val="2"/>
      </rPr>
      <t xml:space="preserve">年度</t>
    </r>
  </si>
  <si>
    <t xml:space="preserve">　推計新規入院件数は入院受診延日数を推計平均在院日数で除して得た値である。</t>
  </si>
  <si>
    <r>
      <rPr>
        <sz val="12"/>
        <rFont val="ＭＳ ゴシック"/>
        <family val="3"/>
        <charset val="128"/>
      </rPr>
      <t xml:space="preserve">①-ii. </t>
    </r>
    <r>
      <rPr>
        <sz val="12"/>
        <rFont val="Noto Sans"/>
        <family val="2"/>
      </rPr>
      <t xml:space="preserve">推計新規入院件数の伸び率（対前年同期比）</t>
    </r>
  </si>
  <si>
    <r>
      <rPr>
        <sz val="12"/>
        <rFont val="ＭＳ ゴシック"/>
        <family val="3"/>
        <charset val="128"/>
      </rPr>
      <t xml:space="preserve">②-i. </t>
    </r>
    <r>
      <rPr>
        <sz val="12"/>
        <rFont val="Noto Sans"/>
        <family val="2"/>
      </rPr>
      <t xml:space="preserve">１施設当たり推計新規入院件数</t>
    </r>
  </si>
  <si>
    <t xml:space="preserve">（単位：件）</t>
  </si>
  <si>
    <t xml:space="preserve">　１施設当たり推計新規入院件数は推計新規入院件数を審査支払機関に審査支払請求を行った施設数で除して得</t>
  </si>
  <si>
    <t xml:space="preserve">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2"/>
        <rFont val="ＭＳ ゴシック"/>
        <family val="3"/>
        <charset val="128"/>
      </rPr>
      <t xml:space="preserve">③-i. </t>
    </r>
    <r>
      <rPr>
        <sz val="12"/>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2"/>
        <rFont val="ＭＳ ゴシック"/>
        <family val="3"/>
        <charset val="128"/>
      </rPr>
      <t xml:space="preserve">③-ii. </t>
    </r>
    <r>
      <rPr>
        <sz val="12"/>
        <rFont val="Noto Sans"/>
        <family val="2"/>
      </rPr>
      <t xml:space="preserve">推計平均在院日数の伸び率（対前年同期比）</t>
    </r>
  </si>
  <si>
    <r>
      <rPr>
        <sz val="12"/>
        <rFont val="ＭＳ ゴシック"/>
        <family val="3"/>
        <charset val="128"/>
      </rPr>
      <t xml:space="preserve">④-i. </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　医療費には入院時食事療養及び入院時生活療養の費用額が含まれる。</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2"/>
        <rFont val="ＭＳ ゴシック"/>
        <family val="3"/>
        <charset val="128"/>
      </rPr>
      <t xml:space="preserve">④-ii. </t>
    </r>
    <r>
      <rPr>
        <sz val="12"/>
        <rFont val="Noto Sans"/>
        <family val="2"/>
      </rPr>
      <t xml:space="preserve">推計</t>
    </r>
    <r>
      <rPr>
        <sz val="12"/>
        <rFont val="ＭＳ ゴシック"/>
        <family val="3"/>
        <charset val="128"/>
      </rPr>
      <t xml:space="preserve">1</t>
    </r>
    <r>
      <rPr>
        <sz val="12"/>
        <rFont val="Noto Sans"/>
        <family val="2"/>
      </rPr>
      <t xml:space="preserve">入院当たり医療費の伸び率（対前年同期比）</t>
    </r>
  </si>
  <si>
    <r>
      <rPr>
        <sz val="16"/>
        <rFont val="ＭＳ ゴシック"/>
        <family val="3"/>
        <charset val="128"/>
      </rPr>
      <t xml:space="preserve">(3)</t>
    </r>
    <r>
      <rPr>
        <sz val="16"/>
        <rFont val="Noto Sans"/>
        <family val="2"/>
      </rPr>
      <t xml:space="preserve">入院外</t>
    </r>
  </si>
  <si>
    <r>
      <rPr>
        <sz val="16"/>
        <rFont val="Noto Sans"/>
        <family val="2"/>
      </rPr>
      <t xml:space="preserve">表</t>
    </r>
    <r>
      <rPr>
        <sz val="16"/>
        <rFont val="ＭＳ ゴシック"/>
        <family val="3"/>
        <charset val="128"/>
      </rPr>
      <t xml:space="preserve">19-1</t>
    </r>
    <r>
      <rPr>
        <sz val="16"/>
        <rFont val="Noto Sans"/>
        <family val="2"/>
      </rPr>
      <t xml:space="preserve">　　入院外　医療費の推移</t>
    </r>
  </si>
  <si>
    <t xml:space="preserve">その影響により入院外の件数・日数の減少、及び１日当たり医療費の増加がある。</t>
  </si>
  <si>
    <r>
      <rPr>
        <sz val="16"/>
        <rFont val="Noto Sans"/>
        <family val="2"/>
      </rPr>
      <t xml:space="preserve">表</t>
    </r>
    <r>
      <rPr>
        <sz val="16"/>
        <rFont val="ＭＳ ゴシック"/>
        <family val="3"/>
        <charset val="128"/>
      </rPr>
      <t xml:space="preserve">19-2</t>
    </r>
    <r>
      <rPr>
        <sz val="16"/>
        <rFont val="Noto Sans"/>
        <family val="2"/>
      </rPr>
      <t xml:space="preserve">　　入院外　医療費の伸び率（対前年度比）</t>
    </r>
  </si>
  <si>
    <t xml:space="preserve">.</t>
  </si>
  <si>
    <r>
      <rPr>
        <sz val="16"/>
        <rFont val="Noto Sans"/>
        <family val="2"/>
      </rPr>
      <t xml:space="preserve">表</t>
    </r>
    <r>
      <rPr>
        <sz val="16"/>
        <rFont val="ＭＳ ゴシック"/>
        <family val="3"/>
        <charset val="128"/>
      </rPr>
      <t xml:space="preserve">20-1</t>
    </r>
    <r>
      <rPr>
        <sz val="16"/>
        <rFont val="Noto Sans"/>
        <family val="2"/>
      </rPr>
      <t xml:space="preserve">　　主たる診療科別 医科診療所　入院外　医療費の推移</t>
    </r>
  </si>
  <si>
    <r>
      <rPr>
        <sz val="12"/>
        <rFont val="Noto Sans"/>
        <family val="2"/>
      </rPr>
      <t xml:space="preserve">　</t>
    </r>
    <r>
      <rPr>
        <sz val="12"/>
        <rFont val="ＭＳ 明朝"/>
        <family val="1"/>
        <charset val="128"/>
      </rPr>
      <t xml:space="preserve">(</t>
    </r>
    <r>
      <rPr>
        <sz val="12"/>
        <rFont val="Noto Sans"/>
        <family val="2"/>
      </rPr>
      <t xml:space="preserve">構成割合</t>
    </r>
    <r>
      <rPr>
        <sz val="12"/>
        <rFont val="ＭＳ 明朝"/>
        <family val="1"/>
        <charset val="128"/>
      </rPr>
      <t xml:space="preserve">)</t>
    </r>
  </si>
  <si>
    <r>
      <rPr>
        <sz val="16"/>
        <rFont val="Noto Sans"/>
        <family val="2"/>
      </rPr>
      <t xml:space="preserve">表</t>
    </r>
    <r>
      <rPr>
        <sz val="16"/>
        <rFont val="ＭＳ ゴシック"/>
        <family val="3"/>
        <charset val="128"/>
      </rPr>
      <t xml:space="preserve">20-2</t>
    </r>
    <r>
      <rPr>
        <sz val="16"/>
        <rFont val="Noto Sans"/>
        <family val="2"/>
      </rPr>
      <t xml:space="preserve">　　主たる診療科別 医科診療所　入院外　医療費の伸び率（対前年度比）</t>
    </r>
  </si>
  <si>
    <r>
      <rPr>
        <sz val="18"/>
        <rFont val="Noto Sans"/>
        <family val="2"/>
      </rPr>
      <t xml:space="preserve">表</t>
    </r>
    <r>
      <rPr>
        <sz val="18"/>
        <rFont val="ＭＳ ゴシック"/>
        <family val="3"/>
        <charset val="128"/>
      </rPr>
      <t xml:space="preserve">21-1</t>
    </r>
    <r>
      <rPr>
        <sz val="18"/>
        <rFont val="Noto Sans"/>
        <family val="2"/>
      </rPr>
      <t xml:space="preserve">　　入院外　受診延日数の推移</t>
    </r>
  </si>
  <si>
    <r>
      <rPr>
        <sz val="18"/>
        <rFont val="Noto Sans"/>
        <family val="2"/>
      </rPr>
      <t xml:space="preserve">表</t>
    </r>
    <r>
      <rPr>
        <sz val="18"/>
        <rFont val="ＭＳ ゴシック"/>
        <family val="3"/>
        <charset val="128"/>
      </rPr>
      <t xml:space="preserve">21-2</t>
    </r>
    <r>
      <rPr>
        <sz val="18"/>
        <rFont val="Noto Sans"/>
        <family val="2"/>
      </rPr>
      <t xml:space="preserve">　　入院外　受診延日数の伸び率（対前年度比）</t>
    </r>
  </si>
  <si>
    <r>
      <rPr>
        <sz val="18"/>
        <rFont val="Noto Sans"/>
        <family val="2"/>
      </rPr>
      <t xml:space="preserve">表</t>
    </r>
    <r>
      <rPr>
        <sz val="18"/>
        <rFont val="ＭＳ ゴシック"/>
        <family val="3"/>
        <charset val="128"/>
      </rPr>
      <t xml:space="preserve">22-1</t>
    </r>
    <r>
      <rPr>
        <sz val="18"/>
        <rFont val="Noto Sans"/>
        <family val="2"/>
      </rPr>
      <t xml:space="preserve">　　主たる診療科別 医科診療所　入院外　受診延日数の推移</t>
    </r>
  </si>
  <si>
    <r>
      <rPr>
        <sz val="10"/>
        <rFont val="ＭＳ 明朝"/>
        <family val="1"/>
        <charset val="128"/>
      </rPr>
      <t xml:space="preserve">(</t>
    </r>
    <r>
      <rPr>
        <sz val="10"/>
        <rFont val="Noto Sans"/>
        <family val="2"/>
      </rPr>
      <t xml:space="preserve">構成割合</t>
    </r>
    <r>
      <rPr>
        <sz val="10"/>
        <rFont val="ＭＳ 明朝"/>
        <family val="1"/>
        <charset val="128"/>
      </rPr>
      <t xml:space="preserve">)</t>
    </r>
  </si>
  <si>
    <r>
      <rPr>
        <sz val="18"/>
        <rFont val="Noto Sans"/>
        <family val="2"/>
      </rPr>
      <t xml:space="preserve">表</t>
    </r>
    <r>
      <rPr>
        <sz val="18"/>
        <rFont val="ＭＳ ゴシック"/>
        <family val="3"/>
        <charset val="128"/>
      </rPr>
      <t xml:space="preserve">22-2</t>
    </r>
    <r>
      <rPr>
        <sz val="18"/>
        <rFont val="Noto Sans"/>
        <family val="2"/>
      </rPr>
      <t xml:space="preserve">　　主たる診療科別 医科診療所　入院外　受診延日数の伸び率（対前年度比）</t>
    </r>
  </si>
  <si>
    <r>
      <rPr>
        <sz val="16"/>
        <rFont val="Noto Sans"/>
        <family val="2"/>
      </rPr>
      <t xml:space="preserve">表</t>
    </r>
    <r>
      <rPr>
        <sz val="16"/>
        <rFont val="ＭＳ ゴシック"/>
        <family val="3"/>
        <charset val="128"/>
      </rPr>
      <t xml:space="preserve">23-1</t>
    </r>
    <r>
      <rPr>
        <sz val="16"/>
        <rFont val="Noto Sans"/>
        <family val="2"/>
      </rPr>
      <t xml:space="preserve">　　入院外　１日当たり医療費の推移</t>
    </r>
  </si>
  <si>
    <r>
      <rPr>
        <sz val="10"/>
        <rFont val="Noto Sans"/>
        <family val="2"/>
      </rPr>
      <t xml:space="preserve">平成</t>
    </r>
    <r>
      <rPr>
        <sz val="10"/>
        <rFont val="ＭＳ 明朝"/>
        <family val="1"/>
        <charset val="128"/>
      </rPr>
      <t xml:space="preserve">22</t>
    </r>
    <r>
      <rPr>
        <sz val="10"/>
        <rFont val="Noto Sans"/>
        <family val="2"/>
      </rPr>
      <t xml:space="preserve">年</t>
    </r>
    <r>
      <rPr>
        <sz val="10"/>
        <rFont val="ＭＳ 明朝"/>
        <family val="1"/>
        <charset val="128"/>
      </rPr>
      <t xml:space="preserve">4</t>
    </r>
    <r>
      <rPr>
        <sz val="10"/>
        <rFont val="Noto Sans"/>
        <family val="2"/>
      </rPr>
      <t xml:space="preserve">月診療分より、旧総合病院の外来のレセプトが診療科ごとから病院単位に変更されており、その影響により、入院外の１日当たり医療費の増加がある。</t>
    </r>
  </si>
  <si>
    <r>
      <rPr>
        <sz val="16"/>
        <rFont val="Noto Sans"/>
        <family val="2"/>
      </rPr>
      <t xml:space="preserve">表</t>
    </r>
    <r>
      <rPr>
        <sz val="16"/>
        <rFont val="ＭＳ ゴシック"/>
        <family val="3"/>
        <charset val="128"/>
      </rPr>
      <t xml:space="preserve">23-2</t>
    </r>
    <r>
      <rPr>
        <sz val="16"/>
        <rFont val="Noto Sans"/>
        <family val="2"/>
      </rPr>
      <t xml:space="preserve">　　入院外　１日当たり医療費の伸び率（対前年度比）</t>
    </r>
  </si>
  <si>
    <r>
      <rPr>
        <sz val="16"/>
        <rFont val="Noto Sans"/>
        <family val="2"/>
      </rPr>
      <t xml:space="preserve">表</t>
    </r>
    <r>
      <rPr>
        <sz val="16"/>
        <rFont val="ＭＳ ゴシック"/>
        <family val="3"/>
        <charset val="128"/>
      </rPr>
      <t xml:space="preserve">24-1</t>
    </r>
    <r>
      <rPr>
        <sz val="16"/>
        <rFont val="Noto Sans"/>
        <family val="2"/>
      </rPr>
      <t xml:space="preserve">　　主たる診療科別 医科診療所　入院外　１日当たり医療費の推移</t>
    </r>
  </si>
  <si>
    <r>
      <rPr>
        <sz val="16"/>
        <rFont val="Noto Sans"/>
        <family val="2"/>
      </rPr>
      <t xml:space="preserve">表</t>
    </r>
    <r>
      <rPr>
        <sz val="16"/>
        <rFont val="ＭＳ ゴシック"/>
        <family val="3"/>
        <charset val="128"/>
      </rPr>
      <t xml:space="preserve">24-2</t>
    </r>
    <r>
      <rPr>
        <sz val="16"/>
        <rFont val="Noto Sans"/>
        <family val="2"/>
      </rPr>
      <t xml:space="preserve">　　主たる診療科別 医科診療所　入院外　１日当たり医療費の伸び率（対前年度比）</t>
    </r>
  </si>
  <si>
    <r>
      <rPr>
        <sz val="12"/>
        <rFont val="Noto Sans"/>
        <family val="2"/>
      </rPr>
      <t xml:space="preserve">平成</t>
    </r>
    <r>
      <rPr>
        <sz val="12"/>
        <rFont val="ＭＳ 明朝"/>
        <family val="1"/>
        <charset val="128"/>
      </rPr>
      <t xml:space="preserve">31</t>
    </r>
    <r>
      <rPr>
        <sz val="12"/>
        <rFont val="Noto Sans"/>
        <family val="2"/>
      </rPr>
      <t xml:space="preserve">年度</t>
    </r>
  </si>
  <si>
    <r>
      <rPr>
        <sz val="12"/>
        <rFont val="Noto Sans"/>
        <family val="2"/>
      </rPr>
      <t xml:space="preserve">平成</t>
    </r>
    <r>
      <rPr>
        <sz val="12"/>
        <rFont val="ＭＳ 明朝"/>
        <family val="1"/>
        <charset val="128"/>
      </rPr>
      <t xml:space="preserve">32</t>
    </r>
    <r>
      <rPr>
        <sz val="12"/>
        <rFont val="Noto Sans"/>
        <family val="2"/>
      </rPr>
      <t xml:space="preserve">年度</t>
    </r>
  </si>
  <si>
    <r>
      <rPr>
        <sz val="16"/>
        <rFont val="Noto Sans"/>
        <family val="2"/>
      </rPr>
      <t xml:space="preserve">表</t>
    </r>
    <r>
      <rPr>
        <sz val="16"/>
        <rFont val="ＭＳ ゴシック"/>
        <family val="3"/>
        <charset val="128"/>
      </rPr>
      <t xml:space="preserve">25-1</t>
    </r>
    <r>
      <rPr>
        <sz val="16"/>
        <rFont val="Noto Sans"/>
        <family val="2"/>
      </rPr>
      <t xml:space="preserve">　　入院外　１施設当たり医療費の推移</t>
    </r>
  </si>
  <si>
    <r>
      <rPr>
        <sz val="16"/>
        <rFont val="Noto Sans"/>
        <family val="2"/>
      </rPr>
      <t xml:space="preserve">表</t>
    </r>
    <r>
      <rPr>
        <sz val="16"/>
        <rFont val="ＭＳ ゴシック"/>
        <family val="3"/>
        <charset val="128"/>
      </rPr>
      <t xml:space="preserve">25-2</t>
    </r>
    <r>
      <rPr>
        <sz val="16"/>
        <rFont val="Noto Sans"/>
        <family val="2"/>
      </rPr>
      <t xml:space="preserve">　　入院外　１施設当たり医療費の伸び率（対前年度比）</t>
    </r>
  </si>
  <si>
    <r>
      <rPr>
        <sz val="16"/>
        <rFont val="Noto Sans"/>
        <family val="2"/>
      </rPr>
      <t xml:space="preserve">表</t>
    </r>
    <r>
      <rPr>
        <sz val="16"/>
        <rFont val="ＭＳ ゴシック"/>
        <family val="3"/>
        <charset val="128"/>
      </rPr>
      <t xml:space="preserve">26-1</t>
    </r>
    <r>
      <rPr>
        <sz val="16"/>
        <rFont val="Noto Sans"/>
        <family val="2"/>
      </rPr>
      <t xml:space="preserve">　　入院外　主たる診療科別 医科診療所 １施設当たり医療費の推移</t>
    </r>
  </si>
  <si>
    <r>
      <rPr>
        <sz val="16"/>
        <rFont val="Noto Sans"/>
        <family val="2"/>
      </rPr>
      <t xml:space="preserve">表</t>
    </r>
    <r>
      <rPr>
        <sz val="16"/>
        <rFont val="ＭＳ ゴシック"/>
        <family val="3"/>
        <charset val="128"/>
      </rPr>
      <t xml:space="preserve">26-2</t>
    </r>
    <r>
      <rPr>
        <sz val="16"/>
        <rFont val="Noto Sans"/>
        <family val="2"/>
      </rPr>
      <t xml:space="preserve">　　入院外　主たる診療科別 医科診療所 １施設当たり医療費の伸び率（対前年度比）</t>
    </r>
  </si>
  <si>
    <r>
      <rPr>
        <sz val="16"/>
        <rFont val="Noto Sans"/>
        <family val="2"/>
      </rPr>
      <t xml:space="preserve">表</t>
    </r>
    <r>
      <rPr>
        <sz val="16"/>
        <rFont val="ＭＳ ゴシック"/>
        <family val="3"/>
        <charset val="128"/>
      </rPr>
      <t xml:space="preserve">27-1</t>
    </r>
    <r>
      <rPr>
        <sz val="16"/>
        <rFont val="Noto Sans"/>
        <family val="2"/>
      </rPr>
      <t xml:space="preserve">　入院外　１施設当たり受診延日数の推移</t>
    </r>
  </si>
  <si>
    <r>
      <rPr>
        <sz val="16"/>
        <rFont val="Noto Sans"/>
        <family val="2"/>
      </rPr>
      <t xml:space="preserve">表</t>
    </r>
    <r>
      <rPr>
        <sz val="16"/>
        <rFont val="ＭＳ ゴシック"/>
        <family val="3"/>
        <charset val="128"/>
      </rPr>
      <t xml:space="preserve">27-2</t>
    </r>
    <r>
      <rPr>
        <sz val="16"/>
        <rFont val="Noto Sans"/>
        <family val="2"/>
      </rPr>
      <t xml:space="preserve">　　入院外　１施設当たり受診延日数の伸び率（対前年度比）</t>
    </r>
  </si>
  <si>
    <r>
      <rPr>
        <sz val="16"/>
        <rFont val="Noto Sans"/>
        <family val="2"/>
      </rPr>
      <t xml:space="preserve">表</t>
    </r>
    <r>
      <rPr>
        <sz val="16"/>
        <rFont val="ＭＳ ゴシック"/>
        <family val="3"/>
        <charset val="128"/>
      </rPr>
      <t xml:space="preserve">28-1</t>
    </r>
    <r>
      <rPr>
        <sz val="16"/>
        <rFont val="Noto Sans"/>
        <family val="2"/>
      </rPr>
      <t xml:space="preserve">　　入院外　主たる診療科別 医科診療所 １施設当たり受診延日数の推移</t>
    </r>
  </si>
  <si>
    <r>
      <rPr>
        <sz val="10"/>
        <rFont val="ＭＳ 明朝"/>
        <family val="1"/>
        <charset val="128"/>
      </rPr>
      <t xml:space="preserve">(</t>
    </r>
    <r>
      <rPr>
        <sz val="10"/>
        <rFont val="Noto Sans"/>
        <family val="2"/>
      </rPr>
      <t xml:space="preserve">単位：日</t>
    </r>
    <r>
      <rPr>
        <sz val="10"/>
        <rFont val="ＭＳ 明朝"/>
        <family val="1"/>
        <charset val="128"/>
      </rPr>
      <t xml:space="preserve">)</t>
    </r>
  </si>
  <si>
    <r>
      <rPr>
        <sz val="16"/>
        <rFont val="Noto Sans"/>
        <family val="2"/>
      </rPr>
      <t xml:space="preserve">表</t>
    </r>
    <r>
      <rPr>
        <sz val="16"/>
        <rFont val="ＭＳ ゴシック"/>
        <family val="3"/>
        <charset val="128"/>
      </rPr>
      <t xml:space="preserve">28-2</t>
    </r>
    <r>
      <rPr>
        <sz val="16"/>
        <rFont val="Noto Sans"/>
        <family val="2"/>
      </rPr>
      <t xml:space="preserve">　　入院外　主たる診療科別 医科診療所 １施設当たり受診延日数の伸び率（対前年度比）</t>
    </r>
  </si>
  <si>
    <t xml:space="preserve"> </t>
  </si>
  <si>
    <t xml:space="preserve">Ⅳ　都道府県別の概算医療費（令和元年度）</t>
  </si>
  <si>
    <r>
      <rPr>
        <sz val="12"/>
        <rFont val="Noto Sans"/>
        <family val="2"/>
      </rPr>
      <t xml:space="preserve">表</t>
    </r>
    <r>
      <rPr>
        <sz val="12"/>
        <rFont val="ＭＳ ゴシック"/>
        <family val="3"/>
        <charset val="128"/>
      </rPr>
      <t xml:space="preserve">29</t>
    </r>
    <r>
      <rPr>
        <sz val="12"/>
        <rFont val="Noto Sans"/>
        <family val="2"/>
      </rPr>
      <t xml:space="preserve">－</t>
    </r>
    <r>
      <rPr>
        <sz val="12"/>
        <rFont val="ＭＳ ゴシック"/>
        <family val="3"/>
        <charset val="128"/>
      </rPr>
      <t xml:space="preserve">1</t>
    </r>
    <r>
      <rPr>
        <sz val="12"/>
        <rFont val="Noto Sans"/>
        <family val="2"/>
      </rPr>
      <t xml:space="preserve">　医療費総額</t>
    </r>
  </si>
  <si>
    <t xml:space="preserve">（単位：億円）</t>
  </si>
  <si>
    <t xml:space="preserve">（参考）</t>
  </si>
  <si>
    <t xml:space="preserve">医科計</t>
  </si>
  <si>
    <t xml:space="preserve">医科入院外</t>
  </si>
  <si>
    <t xml:space="preserve">医科入院</t>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医療機関所在地の都道府県で、都道府県別の分類を行っている。</t>
  </si>
  <si>
    <t xml:space="preserve">医療費には、入院時食事療養の費用額及び入院時生活療養の費用額を含んでいる。医科分は医科入院へ、</t>
  </si>
  <si>
    <t xml:space="preserve">歯科分は歯科へ含めている。</t>
  </si>
  <si>
    <r>
      <rPr>
        <sz val="12"/>
        <rFont val="Noto Sans"/>
        <family val="2"/>
      </rPr>
      <t xml:space="preserve">表</t>
    </r>
    <r>
      <rPr>
        <sz val="12"/>
        <rFont val="ＭＳ ゴシック"/>
        <family val="3"/>
        <charset val="128"/>
      </rPr>
      <t xml:space="preserve">29</t>
    </r>
    <r>
      <rPr>
        <sz val="12"/>
        <rFont val="Noto Sans"/>
        <family val="2"/>
      </rPr>
      <t xml:space="preserve">－</t>
    </r>
    <r>
      <rPr>
        <sz val="12"/>
        <rFont val="ＭＳ ゴシック"/>
        <family val="3"/>
        <charset val="128"/>
      </rPr>
      <t xml:space="preserve">2</t>
    </r>
    <r>
      <rPr>
        <sz val="12"/>
        <rFont val="Noto Sans"/>
        <family val="2"/>
      </rPr>
      <t xml:space="preserve">　医療費総額の伸び率（対前年同期比）</t>
    </r>
  </si>
  <si>
    <r>
      <rPr>
        <sz val="12"/>
        <rFont val="Noto Sans"/>
        <family val="2"/>
      </rPr>
      <t xml:space="preserve">表</t>
    </r>
    <r>
      <rPr>
        <sz val="12"/>
        <rFont val="ＭＳ ゴシック"/>
        <family val="3"/>
        <charset val="128"/>
      </rPr>
      <t xml:space="preserve">30</t>
    </r>
    <r>
      <rPr>
        <sz val="12"/>
        <rFont val="Noto Sans"/>
        <family val="2"/>
      </rPr>
      <t xml:space="preserve">－</t>
    </r>
    <r>
      <rPr>
        <sz val="12"/>
        <rFont val="ＭＳ ゴシック"/>
        <family val="3"/>
        <charset val="128"/>
      </rPr>
      <t xml:space="preserve">1</t>
    </r>
    <r>
      <rPr>
        <sz val="12"/>
        <rFont val="Noto Sans"/>
        <family val="2"/>
      </rPr>
      <t xml:space="preserve">　受診延日数</t>
    </r>
  </si>
  <si>
    <t xml:space="preserve">（単位：万日）</t>
  </si>
  <si>
    <t xml:space="preserve">総計については、調剤の処方せん枚数を含めずに計上している。</t>
  </si>
  <si>
    <r>
      <rPr>
        <sz val="12"/>
        <rFont val="Noto Sans"/>
        <family val="2"/>
      </rPr>
      <t xml:space="preserve">表</t>
    </r>
    <r>
      <rPr>
        <sz val="12"/>
        <rFont val="ＭＳ ゴシック"/>
        <family val="3"/>
        <charset val="128"/>
      </rPr>
      <t xml:space="preserve">30</t>
    </r>
    <r>
      <rPr>
        <sz val="12"/>
        <rFont val="Noto Sans"/>
        <family val="2"/>
      </rPr>
      <t xml:space="preserve">－</t>
    </r>
    <r>
      <rPr>
        <sz val="12"/>
        <rFont val="ＭＳ ゴシック"/>
        <family val="3"/>
        <charset val="128"/>
      </rPr>
      <t xml:space="preserve">2</t>
    </r>
    <r>
      <rPr>
        <sz val="12"/>
        <rFont val="Noto Sans"/>
        <family val="2"/>
      </rPr>
      <t xml:space="preserve">　都道府県別受診延日数の伸び率（対前年同期比）</t>
    </r>
  </si>
  <si>
    <r>
      <rPr>
        <sz val="12"/>
        <rFont val="Noto Sans"/>
        <family val="2"/>
      </rPr>
      <t xml:space="preserve">表</t>
    </r>
    <r>
      <rPr>
        <sz val="12"/>
        <rFont val="ＭＳ ゴシック"/>
        <family val="3"/>
        <charset val="128"/>
      </rPr>
      <t xml:space="preserve">31-1</t>
    </r>
    <r>
      <rPr>
        <sz val="12"/>
        <rFont val="Noto Sans"/>
        <family val="2"/>
      </rPr>
      <t xml:space="preserve">　１日当たり医療費</t>
    </r>
  </si>
  <si>
    <t xml:space="preserve">（単位：円）</t>
  </si>
  <si>
    <t xml:space="preserve">１日当たり医療費とは、診療実日数当たりの医療費である。</t>
  </si>
  <si>
    <t xml:space="preserve">調剤は、処方せん１枚当たりの医療費。</t>
  </si>
  <si>
    <t xml:space="preserve">「（参考）医科入院外＋調剤」では、医科入院外及び調剤の医療費を医科入院外の受診延日数で</t>
  </si>
  <si>
    <t xml:space="preserve">除して得た値。</t>
  </si>
  <si>
    <t xml:space="preserve">医療費には、入院時食事療養の費用額及び入院時生活療養の費用額を含んでいる。医科分は医科</t>
  </si>
  <si>
    <t xml:space="preserve">入院へ、歯科分は歯科へ含めている。</t>
  </si>
  <si>
    <r>
      <rPr>
        <sz val="12"/>
        <rFont val="Noto Sans"/>
        <family val="2"/>
      </rPr>
      <t xml:space="preserve">表</t>
    </r>
    <r>
      <rPr>
        <sz val="12"/>
        <rFont val="ＭＳ ゴシック"/>
        <family val="3"/>
        <charset val="128"/>
      </rPr>
      <t xml:space="preserve">31-2</t>
    </r>
    <r>
      <rPr>
        <sz val="12"/>
        <rFont val="Noto Sans"/>
        <family val="2"/>
      </rPr>
      <t xml:space="preserve">　１日当たり医療費の伸び率（対前年同期比）</t>
    </r>
  </si>
  <si>
    <t xml:space="preserve">Ⅳ 【参考】 推計平均在院日数等</t>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t xml:space="preserve">　都道府県別概算医療費は医療機関所在地の都道府県で分類を行っている。</t>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st>
</file>

<file path=xl/styles.xml><?xml version="1.0" encoding="utf-8"?>
<styleSheet xmlns="http://schemas.openxmlformats.org/spreadsheetml/2006/main">
  <numFmts count="28">
    <numFmt numFmtId="164" formatCode="General"/>
    <numFmt numFmtId="165" formatCode="_ * #,##0_ ;_ * \-#,##0_ ;_ * \-_ ;_ @_ "/>
    <numFmt numFmtId="166" formatCode="_(\$* #,##0_);_(\$* \(#,##0\);_(\$* \-_);_(@_)"/>
    <numFmt numFmtId="167" formatCode="[$-409]#,##0_);[RED]\(#,##0\)"/>
    <numFmt numFmtId="168" formatCode="0.0_m;\▲?0.0_m;@_m"/>
    <numFmt numFmtId="169" formatCode="0.0_ "/>
    <numFmt numFmtId="170" formatCode="&quot;( &quot;0%&quot; )&quot;"/>
    <numFmt numFmtId="171" formatCode="\(0.0%\)"/>
    <numFmt numFmtId="172" formatCode="0.00_m;\▲0.00_m;\-_m"/>
    <numFmt numFmtId="173" formatCode="&quot;＋ &quot;0\ ;&quot;－ &quot;0\ ;0\ "/>
    <numFmt numFmtId="174" formatCode="0.00000000_m;\▲?0.00000000_m;@_m"/>
    <numFmt numFmtId="175" formatCode="@"/>
    <numFmt numFmtId="176" formatCode="#,##0.0_ "/>
    <numFmt numFmtId="177" formatCode="#,##0.00_ "/>
    <numFmt numFmtId="178" formatCode="[$-409]General"/>
    <numFmt numFmtId="179" formatCode="&quot;( &quot;0.00&quot; )&quot;"/>
    <numFmt numFmtId="180" formatCode="0.0_m;\▲?0.0_m;\-_m"/>
    <numFmt numFmtId="181" formatCode="0.00_ "/>
    <numFmt numFmtId="182" formatCode="#,##0_ "/>
    <numFmt numFmtId="183" formatCode="#,##0_m;\▲?#,##0_m;\-_m"/>
    <numFmt numFmtId="184" formatCode="0.0_);[RED]\(0.0\)"/>
    <numFmt numFmtId="185" formatCode="#,##0_m;\▲#,##0_m;\-_m"/>
    <numFmt numFmtId="186" formatCode="0.0;&quot;▲ &quot;0.0"/>
    <numFmt numFmtId="187" formatCode="0.00;&quot;▲ &quot;0.00"/>
    <numFmt numFmtId="188" formatCode="0.000_ "/>
    <numFmt numFmtId="189" formatCode="#,##0.0_ ;[RED]\-#,##0.0\ "/>
    <numFmt numFmtId="190" formatCode="0_ "/>
    <numFmt numFmtId="191" formatCode="#,##0_ ;[RED]\-#,##0\ "/>
  </numFmts>
  <fonts count="49">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b val="true"/>
      <sz val="16"/>
      <color rgb="FF000000"/>
      <name val="Noto Sans"/>
      <family val="2"/>
    </font>
    <font>
      <b val="true"/>
      <sz val="16"/>
      <color rgb="FF000000"/>
      <name val="ＭＳ Ｐゴシック"/>
      <family val="3"/>
      <charset val="128"/>
    </font>
    <font>
      <sz val="14"/>
      <color rgb="FF000000"/>
      <name val="ＭＳ Ｐゴシック"/>
      <family val="3"/>
      <charset val="128"/>
    </font>
    <font>
      <sz val="10"/>
      <name val="Noto Sans"/>
      <family val="2"/>
    </font>
    <font>
      <b val="true"/>
      <i val="true"/>
      <sz val="20"/>
      <color rgb="FF000000"/>
      <name val="DejaVu Sans"/>
      <family val="2"/>
    </font>
    <font>
      <i val="true"/>
      <sz val="6"/>
      <color rgb="FF000000"/>
      <name val="Calibri"/>
      <family val="2"/>
    </font>
    <font>
      <sz val="22"/>
      <name val="ＭＳ ゴシック"/>
      <family val="3"/>
      <charset val="128"/>
    </font>
    <font>
      <sz val="20"/>
      <name val="Noto Sans"/>
      <family val="2"/>
    </font>
    <font>
      <u val="single"/>
      <sz val="14"/>
      <name val="ＭＳ ゴシック"/>
      <family val="3"/>
      <charset val="128"/>
    </font>
    <font>
      <sz val="14"/>
      <name val="Noto Sans"/>
      <family val="2"/>
    </font>
    <font>
      <sz val="12"/>
      <name val="Noto Sans"/>
      <family val="2"/>
    </font>
    <font>
      <sz val="12"/>
      <name val="ＭＳ ゴシック"/>
      <family val="3"/>
      <charset val="128"/>
    </font>
    <font>
      <sz val="13"/>
      <name val="Noto Sans"/>
      <family val="2"/>
    </font>
    <font>
      <sz val="13"/>
      <name val="ＭＳ 明朝"/>
      <family val="1"/>
      <charset val="128"/>
    </font>
    <font>
      <sz val="13"/>
      <color rgb="FF000000"/>
      <name val="Noto Sans"/>
      <family val="2"/>
    </font>
    <font>
      <sz val="13"/>
      <color rgb="FF000000"/>
      <name val="ＭＳ 明朝"/>
      <family val="1"/>
      <charset val="128"/>
    </font>
    <font>
      <sz val="12"/>
      <color rgb="FF000000"/>
      <name val="ＭＳ 明朝"/>
      <family val="1"/>
      <charset val="128"/>
    </font>
    <font>
      <sz val="9"/>
      <name val="ＭＳ 明朝"/>
      <family val="1"/>
      <charset val="128"/>
    </font>
    <font>
      <sz val="8"/>
      <name val="ＭＳ 明朝"/>
      <family val="1"/>
      <charset val="128"/>
    </font>
    <font>
      <sz val="11"/>
      <name val="ＭＳ 明朝"/>
      <family val="1"/>
      <charset val="128"/>
    </font>
    <font>
      <sz val="10"/>
      <color rgb="FF000000"/>
      <name val="ＭＳ 明朝"/>
      <family val="1"/>
      <charset val="128"/>
    </font>
    <font>
      <sz val="10"/>
      <color rgb="FF000000"/>
      <name val="Noto Sans"/>
      <family val="2"/>
    </font>
    <font>
      <sz val="8"/>
      <name val="Noto Sans"/>
      <family val="2"/>
    </font>
    <font>
      <sz val="14"/>
      <name val="ＭＳ ゴシック"/>
      <family val="3"/>
      <charset val="128"/>
    </font>
    <font>
      <sz val="9"/>
      <name val="Noto Sans"/>
      <family val="2"/>
    </font>
    <font>
      <sz val="13"/>
      <name val="ＭＳ ゴシック"/>
      <family val="3"/>
      <charset val="128"/>
    </font>
    <font>
      <sz val="10"/>
      <name val="ＭＳ ゴシック"/>
      <family val="3"/>
      <charset val="128"/>
    </font>
    <font>
      <sz val="12"/>
      <color rgb="FF000000"/>
      <name val="Noto Sans"/>
      <family val="2"/>
    </font>
    <font>
      <sz val="11"/>
      <name val="Noto Sans"/>
      <family val="2"/>
    </font>
    <font>
      <sz val="10"/>
      <color rgb="FF0000FF"/>
      <name val="ＭＳ 明朝"/>
      <family val="1"/>
      <charset val="128"/>
    </font>
    <font>
      <sz val="10"/>
      <color rgb="FFFF00FF"/>
      <name val="ＭＳ 明朝"/>
      <family val="1"/>
      <charset val="128"/>
    </font>
    <font>
      <sz val="18"/>
      <name val="ＭＳ ゴシック"/>
      <family val="3"/>
      <charset val="128"/>
    </font>
    <font>
      <sz val="16"/>
      <name val="ＭＳ ゴシック"/>
      <family val="3"/>
      <charset val="128"/>
    </font>
    <font>
      <sz val="16"/>
      <name val="Noto Sans"/>
      <family val="2"/>
    </font>
    <font>
      <sz val="24"/>
      <name val="ＭＳ ゴシック"/>
      <family val="3"/>
      <charset val="128"/>
    </font>
    <font>
      <sz val="14"/>
      <color rgb="FFFFFFFF"/>
      <name val="Noto Sans"/>
      <family val="2"/>
    </font>
    <font>
      <sz val="18"/>
      <name val="Noto Sans"/>
      <family val="2"/>
    </font>
    <font>
      <sz val="14"/>
      <color rgb="FF000000"/>
      <name val="ＭＳ ゴシック"/>
      <family val="3"/>
      <charset val="128"/>
    </font>
  </fonts>
  <fills count="3">
    <fill>
      <patternFill patternType="none"/>
    </fill>
    <fill>
      <patternFill patternType="gray125"/>
    </fill>
    <fill>
      <patternFill patternType="solid">
        <fgColor rgb="FFFFFFFF"/>
        <bgColor rgb="FFFFFFCC"/>
      </patternFill>
    </fill>
  </fills>
  <borders count="193">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medium"/>
      <top style="thin"/>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true" diagonalDown="false">
      <left style="thin"/>
      <right style="thin"/>
      <top/>
      <bottom style="thin"/>
      <diagonal style="thin"/>
    </border>
    <border diagonalUp="true" diagonalDown="false">
      <left style="thin"/>
      <right style="thin"/>
      <top style="thin"/>
      <bottom style="hair"/>
      <diagonal style="thin"/>
    </border>
    <border diagonalUp="false" diagonalDown="false">
      <left style="medium"/>
      <right style="thin"/>
      <top style="thin"/>
      <bottom style="hair"/>
      <diagonal/>
    </border>
    <border diagonalUp="false" diagonalDown="false">
      <left style="thin"/>
      <right/>
      <top style="thin"/>
      <bottom style="hair"/>
      <diagonal/>
    </border>
    <border diagonalUp="false" diagonalDown="false">
      <left style="medium"/>
      <right style="thin"/>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thin"/>
      <right style="thin"/>
      <top/>
      <bottom/>
      <diagonal/>
    </border>
    <border diagonalUp="false" diagonalDown="false">
      <left style="thin"/>
      <right/>
      <top style="thin"/>
      <bottom style="medium"/>
      <diagonal/>
    </border>
    <border diagonalUp="false" diagonalDown="false">
      <left style="medium"/>
      <right style="thin"/>
      <top/>
      <bottom style="medium"/>
      <diagonal/>
    </border>
    <border diagonalUp="true" diagonalDown="false">
      <left style="thin"/>
      <right style="medium"/>
      <top style="thin"/>
      <bottom style="hair"/>
      <diagonal style="thin"/>
    </border>
    <border diagonalUp="false" diagonalDown="false">
      <left style="medium"/>
      <right style="thin"/>
      <top/>
      <bottom/>
      <diagonal/>
    </border>
    <border diagonalUp="false" diagonalDown="false">
      <left style="thin"/>
      <right style="hair"/>
      <top/>
      <bottom style="medium"/>
      <diagonal/>
    </border>
    <border diagonalUp="false" diagonalDown="false">
      <left style="hair"/>
      <right style="hair"/>
      <top style="hair"/>
      <bottom style="hair"/>
      <diagonal/>
    </border>
    <border diagonalUp="false" diagonalDown="false">
      <left style="hair"/>
      <right style="thin"/>
      <top style="hair"/>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top/>
      <bottom/>
      <diagonal/>
    </border>
    <border diagonalUp="false" diagonalDown="false">
      <left style="hair"/>
      <right style="thin"/>
      <top/>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style="hair"/>
      <right style="hair"/>
      <top style="thin"/>
      <bottom style="medium"/>
      <diagonal/>
    </border>
    <border diagonalUp="false" diagonalDown="false">
      <left/>
      <right style="hair"/>
      <top style="thin"/>
      <bottom style="medium"/>
      <diagonal/>
    </border>
    <border diagonalUp="false" diagonalDown="false">
      <left style="thin"/>
      <right style="hair"/>
      <top style="thin"/>
      <bottom style="medium"/>
      <diagonal/>
    </border>
    <border diagonalUp="false" diagonalDown="false">
      <left style="hair"/>
      <right style="hair"/>
      <top style="hair"/>
      <bottom/>
      <diagonal/>
    </border>
    <border diagonalUp="false" diagonalDown="false">
      <left style="hair"/>
      <right/>
      <top style="hair"/>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hair"/>
      <right/>
      <top style="medium"/>
      <bottom/>
      <diagonal/>
    </border>
    <border diagonalUp="false" diagonalDown="false">
      <left style="hair"/>
      <right style="thin"/>
      <top style="medium"/>
      <bottom/>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medium"/>
      <diagonal/>
    </border>
    <border diagonalUp="false" diagonalDown="false">
      <left style="thin"/>
      <right style="thin"/>
      <top style="medium"/>
      <bottom/>
      <diagonal/>
    </border>
    <border diagonalUp="false" diagonalDown="false">
      <left/>
      <right style="hair"/>
      <top style="hair"/>
      <bottom/>
      <diagonal/>
    </border>
    <border diagonalUp="false" diagonalDown="false">
      <left/>
      <right style="thin"/>
      <top style="hair"/>
      <bottom style="medium"/>
      <diagonal/>
    </border>
    <border diagonalUp="false" diagonalDown="false">
      <left style="hair"/>
      <right style="hair"/>
      <top style="hair"/>
      <bottom style="medium"/>
      <diagonal/>
    </border>
    <border diagonalUp="false" diagonalDown="false">
      <left style="medium"/>
      <right style="medium"/>
      <top/>
      <bottom/>
      <diagonal/>
    </border>
    <border diagonalUp="false" diagonalDown="false">
      <left style="thin"/>
      <right style="hair"/>
      <top/>
      <bottom/>
      <diagonal/>
    </border>
    <border diagonalUp="false" diagonalDown="false">
      <left style="medium"/>
      <right style="medium"/>
      <top style="thin"/>
      <botto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right style="thin"/>
      <top style="medium"/>
      <bottom/>
      <diagonal/>
    </border>
    <border diagonalUp="false" diagonalDown="false">
      <left style="hair"/>
      <right style="medium"/>
      <top style="thin"/>
      <bottom style="thin"/>
      <diagonal/>
    </border>
    <border diagonalUp="false" diagonalDown="false">
      <left style="hair"/>
      <right style="medium"/>
      <top/>
      <bottom/>
      <diagonal/>
    </border>
    <border diagonalUp="false" diagonalDown="false">
      <left style="hair"/>
      <right style="hair"/>
      <top/>
      <bottom/>
      <diagonal/>
    </border>
    <border diagonalUp="false" diagonalDown="false">
      <left style="hair"/>
      <right style="medium"/>
      <top style="thin"/>
      <bottom/>
      <diagonal/>
    </border>
    <border diagonalUp="false" diagonalDown="false">
      <left/>
      <right style="hair"/>
      <top style="thin"/>
      <bottom style="thin"/>
      <diagonal/>
    </border>
    <border diagonalUp="false" diagonalDown="false">
      <left/>
      <right style="hair"/>
      <top/>
      <bottom/>
      <diagonal/>
    </border>
    <border diagonalUp="false" diagonalDown="false">
      <left/>
      <right style="hair"/>
      <top style="thin"/>
      <bottom/>
      <diagonal/>
    </border>
    <border diagonalUp="false" diagonalDown="false">
      <left style="hair"/>
      <right style="hair"/>
      <top/>
      <bottom style="thin"/>
      <diagonal/>
    </border>
    <border diagonalUp="false" diagonalDown="false">
      <left style="hair"/>
      <right style="thin"/>
      <top/>
      <bottom style="medium"/>
      <diagonal/>
    </border>
    <border diagonalUp="false" diagonalDown="false">
      <left style="hair"/>
      <right/>
      <top style="thin"/>
      <bottom style="medium"/>
      <diagonal/>
    </border>
    <border diagonalUp="false" diagonalDown="false">
      <left style="medium"/>
      <right style="medium"/>
      <top style="medium"/>
      <bottom style="thin"/>
      <diagonal/>
    </border>
    <border diagonalUp="false" diagonalDown="false">
      <left style="medium"/>
      <right/>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thin"/>
      <top style="medium"/>
      <bottom style="thin"/>
      <diagonal/>
    </border>
    <border diagonalUp="false" diagonalDown="false">
      <left style="thin"/>
      <right/>
      <top style="hair"/>
      <bottom style="medium"/>
      <diagonal/>
    </border>
    <border diagonalUp="false" diagonalDown="false">
      <left style="medium"/>
      <right style="hair"/>
      <top style="medium"/>
      <bottom/>
      <diagonal/>
    </border>
    <border diagonalUp="false" diagonalDown="false">
      <left style="hair"/>
      <right style="medium"/>
      <top style="medium"/>
      <botto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hair"/>
      <top style="thin"/>
      <bottom style="thin"/>
      <diagonal/>
    </border>
    <border diagonalUp="false" diagonalDown="false">
      <left/>
      <right style="medium"/>
      <top/>
      <bottom style="hair"/>
      <diagonal/>
    </border>
    <border diagonalUp="false" diagonalDown="false">
      <left style="thin"/>
      <right style="hair"/>
      <top style="thin"/>
      <bottom style="hair"/>
      <diagonal/>
    </border>
    <border diagonalUp="false" diagonalDown="false">
      <left style="medium"/>
      <right style="medium"/>
      <top style="thin"/>
      <bottom style="thin"/>
      <diagonal/>
    </border>
    <border diagonalUp="false" diagonalDown="false">
      <left/>
      <right style="hair"/>
      <top/>
      <bottom style="thin"/>
      <diagonal/>
    </border>
    <border diagonalUp="false" diagonalDown="false">
      <left/>
      <right style="hair"/>
      <top/>
      <bottom style="medium"/>
      <diagonal/>
    </border>
    <border diagonalUp="false" diagonalDown="false">
      <left/>
      <right style="medium"/>
      <top style="hair"/>
      <bottom style="medium"/>
      <diagonal/>
    </border>
    <border diagonalUp="false" diagonalDown="false">
      <left style="medium"/>
      <right style="hair"/>
      <top/>
      <bottom style="medium"/>
      <diagonal/>
    </border>
    <border diagonalUp="false" diagonalDown="false">
      <left style="hair"/>
      <right style="medium"/>
      <top/>
      <bottom style="medium"/>
      <diagonal/>
    </border>
    <border diagonalUp="false" diagonalDown="false">
      <left style="medium"/>
      <right style="hair"/>
      <top style="thin"/>
      <bottom/>
      <diagonal/>
    </border>
    <border diagonalUp="false" diagonalDown="false">
      <left style="medium"/>
      <right style="hair"/>
      <top style="thin"/>
      <bottom style="medium"/>
      <diagonal/>
    </border>
    <border diagonalUp="false" diagonalDown="false">
      <left style="hair"/>
      <right style="medium"/>
      <top style="thin"/>
      <bottom style="medium"/>
      <diagonal/>
    </border>
    <border diagonalUp="false" diagonalDown="false">
      <left style="medium"/>
      <right style="hair"/>
      <top/>
      <bottom style="thin"/>
      <diagonal/>
    </border>
    <border diagonalUp="false" diagonalDown="false">
      <left style="hair"/>
      <right style="medium"/>
      <top style="hair"/>
      <bottom style="medium"/>
      <diagonal/>
    </border>
    <border diagonalUp="false" diagonalDown="false">
      <left style="medium"/>
      <right style="hair"/>
      <top/>
      <bottom/>
      <diagonal/>
    </border>
    <border diagonalUp="false" diagonalDown="false">
      <left style="double"/>
      <right style="hair"/>
      <top style="thin"/>
      <bottom style="medium"/>
      <diagonal/>
    </border>
    <border diagonalUp="false" diagonalDown="false">
      <left/>
      <right style="thin"/>
      <top style="thin"/>
      <bottom style="medium"/>
      <diagonal/>
    </border>
    <border diagonalUp="false" diagonalDown="false">
      <left style="double"/>
      <right style="hair"/>
      <top style="thin"/>
      <bottom/>
      <diagonal/>
    </border>
    <border diagonalUp="false" diagonalDown="false">
      <left style="double"/>
      <right style="hair"/>
      <top/>
      <bottom/>
      <diagonal/>
    </border>
    <border diagonalUp="false" diagonalDown="false">
      <left style="double"/>
      <right style="hair"/>
      <top/>
      <bottom style="thin"/>
      <diagonal/>
    </border>
    <border diagonalUp="false" diagonalDown="false">
      <left style="double"/>
      <right/>
      <top/>
      <bottom/>
      <diagonal/>
    </border>
    <border diagonalUp="false" diagonalDown="false">
      <left style="double"/>
      <right/>
      <top style="thin"/>
      <bottom style="medium"/>
      <diagonal/>
    </border>
    <border diagonalUp="false" diagonalDown="false">
      <left style="double"/>
      <right style="hair"/>
      <top style="thin"/>
      <bottom style="thin"/>
      <diagonal/>
    </border>
    <border diagonalUp="false" diagonalDown="false">
      <left style="hair"/>
      <right style="double"/>
      <top style="thin"/>
      <bottom/>
      <diagonal/>
    </border>
    <border diagonalUp="false" diagonalDown="false">
      <left style="hair"/>
      <right style="double"/>
      <top style="thin"/>
      <bottom style="thin"/>
      <diagonal/>
    </border>
    <border diagonalUp="false" diagonalDown="false">
      <left style="hair"/>
      <right style="double"/>
      <top style="thin"/>
      <bottom style="medium"/>
      <diagonal/>
    </border>
    <border diagonalUp="false" diagonalDown="false">
      <left style="hair"/>
      <right style="double"/>
      <top/>
      <bottom/>
      <diagonal/>
    </border>
    <border diagonalUp="false" diagonalDown="false">
      <left style="hair"/>
      <right style="double"/>
      <top/>
      <bottom style="thin"/>
      <diagonal/>
    </border>
    <border diagonalUp="false" diagonalDown="false">
      <left/>
      <right style="double"/>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style="double"/>
      <right/>
      <top style="thin"/>
      <bottom/>
      <diagonal/>
    </border>
    <border diagonalUp="false" diagonalDown="false">
      <left style="medium"/>
      <right/>
      <top style="medium"/>
      <bottom style="thin"/>
      <diagonal/>
    </border>
    <border diagonalUp="false" diagonalDown="false">
      <left style="double"/>
      <right/>
      <top style="thin"/>
      <bottom style="thin"/>
      <diagonal/>
    </border>
    <border diagonalUp="false" diagonalDown="false">
      <left style="thin"/>
      <right style="double"/>
      <top/>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thin"/>
      <right style="double"/>
      <top style="thin"/>
      <bottom style="medium"/>
      <diagonal/>
    </border>
    <border diagonalUp="false" diagonalDown="false">
      <left style="double"/>
      <right style="thin"/>
      <top style="thin"/>
      <bottom style="medium"/>
      <diagonal/>
    </border>
    <border diagonalUp="false" diagonalDown="false">
      <left/>
      <right/>
      <top style="thin"/>
      <bottom style="hair"/>
      <diagonal/>
    </border>
    <border diagonalUp="false" diagonalDown="false">
      <left style="double"/>
      <right/>
      <top style="medium"/>
      <bottom style="thin"/>
      <diagonal/>
    </border>
    <border diagonalUp="false" diagonalDown="false">
      <left style="double"/>
      <right style="thin"/>
      <top style="medium"/>
      <bottom style="thin"/>
      <diagonal/>
    </border>
    <border diagonalUp="false" diagonalDown="false">
      <left style="double"/>
      <right style="thin"/>
      <top/>
      <bottom style="thin"/>
      <diagonal/>
    </border>
    <border diagonalUp="false" diagonalDown="false">
      <left style="double"/>
      <right style="thin"/>
      <top style="thin"/>
      <bottom style="thin"/>
      <diagonal/>
    </border>
    <border diagonalUp="false" diagonalDown="false">
      <left/>
      <right/>
      <top style="hair"/>
      <bottom style="medium"/>
      <diagonal/>
    </border>
    <border diagonalUp="false" diagonalDown="false">
      <left style="medium"/>
      <right style="medium"/>
      <top/>
      <bottom style="hair"/>
      <diagonal/>
    </border>
    <border diagonalUp="false" diagonalDown="false">
      <left style="medium"/>
      <right style="medium"/>
      <top style="hair"/>
      <bottom/>
      <diagonal/>
    </border>
    <border diagonalUp="false" diagonalDown="false">
      <left style="medium"/>
      <right/>
      <top style="hair"/>
      <bottom/>
      <diagonal/>
    </border>
    <border diagonalUp="false" diagonalDown="false">
      <left style="thin"/>
      <right style="thin"/>
      <top style="hair"/>
      <bottom/>
      <diagonal/>
    </border>
    <border diagonalUp="false" diagonalDown="false">
      <left/>
      <right/>
      <top style="hair"/>
      <bottom/>
      <diagonal/>
    </border>
    <border diagonalUp="false" diagonalDown="false">
      <left style="thin"/>
      <right style="medium"/>
      <top style="hair"/>
      <bottom/>
      <diagonal/>
    </border>
    <border diagonalUp="false" diagonalDown="false">
      <left/>
      <right/>
      <top/>
      <bottom style="hair"/>
      <diagonal/>
    </border>
    <border diagonalUp="false" diagonalDown="false">
      <left style="thin"/>
      <right/>
      <top style="hair"/>
      <bottom/>
      <diagonal/>
    </border>
    <border diagonalUp="false" diagonalDown="false">
      <left style="thin"/>
      <right/>
      <top/>
      <bottom style="hair"/>
      <diagonal/>
    </border>
    <border diagonalUp="false" diagonalDown="false">
      <left style="medium"/>
      <right style="medium"/>
      <top style="medium"/>
      <bottom style="hair"/>
      <diagonal/>
    </border>
    <border diagonalUp="false" diagonalDown="false">
      <left style="medium"/>
      <right style="thin"/>
      <top style="hair"/>
      <bottom/>
      <diagonal/>
    </border>
    <border diagonalUp="false" diagonalDown="false">
      <left style="medium"/>
      <right style="thin"/>
      <top/>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hair"/>
      <right style="thin"/>
      <top style="hair"/>
      <bottom/>
      <diagonal/>
    </border>
    <border diagonalUp="false" diagonalDown="false">
      <left style="hair"/>
      <right style="medium"/>
      <top style="hair"/>
      <bottom/>
      <diagonal/>
    </border>
    <border diagonalUp="false" diagonalDown="false">
      <left style="hair"/>
      <right style="thin"/>
      <top/>
      <bottom style="hair"/>
      <diagonal/>
    </border>
    <border diagonalUp="false" diagonalDown="false">
      <left style="hair"/>
      <right style="medium"/>
      <top/>
      <bottom style="hair"/>
      <diagonal/>
    </border>
  </borders>
  <cellStyleXfs count="5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57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right" vertical="center" textRotation="0" wrapText="fals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54" applyFont="true" applyBorder="false" applyAlignment="true" applyProtection="false">
      <alignment horizontal="general" vertical="center" textRotation="0" wrapText="false" indent="0" shrinkToFit="false"/>
      <protection locked="true" hidden="false"/>
    </xf>
    <xf numFmtId="164" fontId="17" fillId="2" borderId="0" xfId="54" applyFont="true" applyBorder="false" applyAlignment="true" applyProtection="false">
      <alignment horizontal="center" vertical="center" textRotation="0" wrapText="false" indent="0" shrinkToFit="false"/>
      <protection locked="true" hidden="false"/>
    </xf>
    <xf numFmtId="164" fontId="0" fillId="2" borderId="0" xfId="54" applyFont="true" applyBorder="fals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9" fillId="2" borderId="0" xfId="54" applyFont="true" applyBorder="false" applyAlignment="true" applyProtection="false">
      <alignment horizontal="center" vertical="bottom" textRotation="0" wrapText="false" indent="0" shrinkToFit="false"/>
      <protection locked="true" hidden="false"/>
    </xf>
    <xf numFmtId="164" fontId="0" fillId="2" borderId="0" xfId="54" applyFont="true" applyBorder="true" applyAlignment="true" applyProtection="false">
      <alignment horizontal="general" vertical="center" textRotation="0" wrapText="true" indent="0" shrinkToFit="false"/>
      <protection locked="true" hidden="false"/>
    </xf>
    <xf numFmtId="164" fontId="20" fillId="2" borderId="0" xfId="54" applyFont="true" applyBorder="false" applyAlignment="true" applyProtection="false">
      <alignment horizontal="general" vertical="center" textRotation="0" wrapText="false" indent="0" shrinkToFit="false"/>
      <protection locked="true" hidden="false"/>
    </xf>
    <xf numFmtId="164" fontId="0" fillId="2" borderId="0" xfId="54"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54" applyFont="true" applyBorder="false" applyAlignment="true" applyProtection="false">
      <alignment horizontal="right" vertical="bottom" textRotation="0" wrapText="false" indent="0" shrinkToFit="false"/>
      <protection locked="true" hidden="false"/>
    </xf>
    <xf numFmtId="164" fontId="0" fillId="2" borderId="1" xfId="54" applyFont="true" applyBorder="true" applyAlignment="true" applyProtection="false">
      <alignment horizontal="general" vertical="center" textRotation="0" wrapText="false" indent="0" shrinkToFit="false"/>
      <protection locked="true" hidden="false"/>
    </xf>
    <xf numFmtId="164" fontId="0" fillId="2" borderId="2" xfId="54" applyFont="true" applyBorder="true" applyAlignment="true" applyProtection="false">
      <alignment horizontal="general" vertical="center" textRotation="0" wrapText="false" indent="0" shrinkToFit="false"/>
      <protection locked="true" hidden="false"/>
    </xf>
    <xf numFmtId="164" fontId="0" fillId="2" borderId="3" xfId="54" applyFont="true" applyBorder="true" applyAlignment="true" applyProtection="false">
      <alignment horizontal="general" vertical="center" textRotation="0" wrapText="false" indent="0" shrinkToFit="false"/>
      <protection locked="true" hidden="false"/>
    </xf>
    <xf numFmtId="164" fontId="0" fillId="2" borderId="4" xfId="54" applyFont="true" applyBorder="true" applyAlignment="true" applyProtection="false">
      <alignment horizontal="general" vertical="center" textRotation="0" wrapText="false" indent="0" shrinkToFit="false"/>
      <protection locked="true" hidden="false"/>
    </xf>
    <xf numFmtId="164" fontId="0" fillId="2" borderId="5" xfId="54" applyFont="true" applyBorder="true" applyAlignment="true" applyProtection="false">
      <alignment horizontal="general" vertical="center" textRotation="0" wrapText="false" indent="0" shrinkToFit="false"/>
      <protection locked="true" hidden="false"/>
    </xf>
    <xf numFmtId="164" fontId="0" fillId="2" borderId="6" xfId="54" applyFont="true" applyBorder="true" applyAlignment="true" applyProtection="false">
      <alignment horizontal="general" vertical="center" textRotation="0" wrapText="false" indent="0" shrinkToFit="false"/>
      <protection locked="true" hidden="false"/>
    </xf>
    <xf numFmtId="164" fontId="0" fillId="2" borderId="7" xfId="54" applyFont="true" applyBorder="true" applyAlignment="true" applyProtection="false">
      <alignment horizontal="general" vertical="center" textRotation="0" wrapText="false" indent="0" shrinkToFit="false"/>
      <protection locked="true" hidden="false"/>
    </xf>
    <xf numFmtId="164" fontId="14" fillId="2" borderId="8" xfId="54" applyFont="true" applyBorder="true" applyAlignment="true" applyProtection="false">
      <alignment horizontal="center" vertical="center" textRotation="0" wrapText="false" indent="0" shrinkToFit="false"/>
      <protection locked="true" hidden="false"/>
    </xf>
    <xf numFmtId="164" fontId="14" fillId="2" borderId="9" xfId="54" applyFont="true" applyBorder="true" applyAlignment="true" applyProtection="false">
      <alignment horizontal="center" vertical="center" textRotation="0" wrapText="false" indent="0" shrinkToFit="false"/>
      <protection locked="true" hidden="false"/>
    </xf>
    <xf numFmtId="164" fontId="14" fillId="2" borderId="10" xfId="54" applyFont="true" applyBorder="true" applyAlignment="true" applyProtection="false">
      <alignment horizontal="center" vertical="center" textRotation="0" wrapText="false" indent="0" shrinkToFit="false"/>
      <protection locked="true" hidden="false"/>
    </xf>
    <xf numFmtId="164" fontId="0" fillId="2" borderId="11" xfId="54" applyFont="true" applyBorder="true" applyAlignment="true" applyProtection="false">
      <alignment horizontal="center" vertical="center" textRotation="0" wrapText="false" indent="0" shrinkToFit="false"/>
      <protection locked="true" hidden="false"/>
    </xf>
    <xf numFmtId="164" fontId="0" fillId="2" borderId="12" xfId="54" applyFont="true" applyBorder="true" applyAlignment="true" applyProtection="false">
      <alignment horizontal="general" vertical="center" textRotation="0" wrapText="false" indent="0" shrinkToFit="false"/>
      <protection locked="true" hidden="false"/>
    </xf>
    <xf numFmtId="164" fontId="0" fillId="2" borderId="13" xfId="54" applyFont="true" applyBorder="true" applyAlignment="true" applyProtection="false">
      <alignment horizontal="center" vertical="top" textRotation="0" wrapText="false" indent="0" shrinkToFit="false"/>
      <protection locked="true" hidden="false"/>
    </xf>
    <xf numFmtId="164" fontId="0" fillId="2" borderId="8" xfId="54" applyFont="true" applyBorder="true" applyAlignment="true" applyProtection="false">
      <alignment horizontal="general" vertical="center" textRotation="0" wrapText="false" indent="0" shrinkToFit="false"/>
      <protection locked="true" hidden="false"/>
    </xf>
    <xf numFmtId="164" fontId="0" fillId="2" borderId="11" xfId="54" applyFont="true" applyBorder="true" applyAlignment="true" applyProtection="false">
      <alignment horizontal="general" vertical="center" textRotation="0" wrapText="false" indent="0" shrinkToFit="false"/>
      <protection locked="true" hidden="false"/>
    </xf>
    <xf numFmtId="164" fontId="14" fillId="2" borderId="14" xfId="54" applyFont="true" applyBorder="true" applyAlignment="true" applyProtection="false">
      <alignment horizontal="center" vertical="center" textRotation="0" wrapText="false" indent="0" shrinkToFit="false"/>
      <protection locked="true" hidden="false"/>
    </xf>
    <xf numFmtId="164" fontId="0" fillId="2" borderId="15" xfId="54" applyFont="true" applyBorder="true" applyAlignment="true" applyProtection="false">
      <alignment horizontal="general" vertical="center" textRotation="0" wrapText="false" indent="0" shrinkToFit="false"/>
      <protection locked="true" hidden="false"/>
    </xf>
    <xf numFmtId="164" fontId="14" fillId="2" borderId="16" xfId="54" applyFont="true" applyBorder="true" applyAlignment="true" applyProtection="false">
      <alignment horizontal="center" vertical="center" textRotation="0" wrapText="false" indent="0" shrinkToFit="false"/>
      <protection locked="true" hidden="false"/>
    </xf>
    <xf numFmtId="164" fontId="14" fillId="2" borderId="11" xfId="54" applyFont="true" applyBorder="true" applyAlignment="true" applyProtection="false">
      <alignment horizontal="center" vertical="center" textRotation="0" wrapText="false" indent="0" shrinkToFit="false"/>
      <protection locked="true" hidden="false"/>
    </xf>
    <xf numFmtId="164" fontId="0" fillId="2" borderId="10" xfId="54" applyFont="true" applyBorder="true" applyAlignment="true" applyProtection="false">
      <alignment horizontal="general" vertical="center" textRotation="0" wrapText="false" indent="0" shrinkToFit="false"/>
      <protection locked="true" hidden="false"/>
    </xf>
    <xf numFmtId="164" fontId="0" fillId="2" borderId="17" xfId="54" applyFont="true" applyBorder="true" applyAlignment="true" applyProtection="false">
      <alignment horizontal="general" vertical="center" textRotation="0" wrapText="false" indent="0" shrinkToFit="false"/>
      <protection locked="true" hidden="false"/>
    </xf>
    <xf numFmtId="164" fontId="0" fillId="2" borderId="18" xfId="54" applyFont="true" applyBorder="true" applyAlignment="true" applyProtection="false">
      <alignment horizontal="general" vertical="center" textRotation="0" wrapText="false" indent="0" shrinkToFit="false"/>
      <protection locked="true" hidden="false"/>
    </xf>
    <xf numFmtId="164" fontId="0" fillId="2" borderId="19" xfId="54" applyFont="true" applyBorder="true" applyAlignment="true" applyProtection="false">
      <alignment horizontal="general" vertical="center" textRotation="0" wrapText="false" indent="0" shrinkToFit="false"/>
      <protection locked="true" hidden="false"/>
    </xf>
    <xf numFmtId="164" fontId="0" fillId="2" borderId="20" xfId="54" applyFont="true" applyBorder="true" applyAlignment="true" applyProtection="false">
      <alignment horizontal="general" vertical="center" textRotation="0" wrapText="false" indent="0" shrinkToFit="false"/>
      <protection locked="true" hidden="false"/>
    </xf>
    <xf numFmtId="164" fontId="0" fillId="2" borderId="21" xfId="54" applyFont="true" applyBorder="true" applyAlignment="true" applyProtection="false">
      <alignment horizontal="general" vertical="center" textRotation="0" wrapText="false" indent="0" shrinkToFit="false"/>
      <protection locked="true" hidden="false"/>
    </xf>
    <xf numFmtId="164" fontId="14" fillId="2" borderId="21" xfId="54" applyFont="true" applyBorder="true" applyAlignment="true" applyProtection="false">
      <alignment horizontal="center" vertical="center" textRotation="0" wrapText="false" indent="0" shrinkToFit="false"/>
      <protection locked="true" hidden="false"/>
    </xf>
    <xf numFmtId="164" fontId="14" fillId="2" borderId="13" xfId="54" applyFont="true" applyBorder="true" applyAlignment="true" applyProtection="false">
      <alignment horizontal="center" vertical="center" textRotation="0" wrapText="false" indent="0" shrinkToFit="false"/>
      <protection locked="true" hidden="false"/>
    </xf>
    <xf numFmtId="164" fontId="14" fillId="2" borderId="22" xfId="54" applyFont="true" applyBorder="true" applyAlignment="true" applyProtection="false">
      <alignment horizontal="center" vertical="center" textRotation="0" wrapText="false" indent="0" shrinkToFit="false"/>
      <protection locked="true" hidden="false"/>
    </xf>
    <xf numFmtId="164" fontId="0" fillId="2" borderId="23" xfId="54" applyFont="true" applyBorder="true" applyAlignment="true" applyProtection="false">
      <alignment horizontal="general" vertical="center" textRotation="0" wrapText="false" indent="0" shrinkToFit="false"/>
      <protection locked="true" hidden="false"/>
    </xf>
    <xf numFmtId="164" fontId="23" fillId="2" borderId="24" xfId="54" applyFont="true" applyBorder="true" applyAlignment="true" applyProtection="false">
      <alignment horizontal="general" vertical="center" textRotation="0" wrapText="false" indent="0" shrinkToFit="false"/>
      <protection locked="true" hidden="false"/>
    </xf>
    <xf numFmtId="164" fontId="24" fillId="2" borderId="25" xfId="54" applyFont="true" applyBorder="true" applyAlignment="true" applyProtection="false">
      <alignment horizontal="general" vertical="center" textRotation="0" wrapText="false" indent="0" shrinkToFit="false"/>
      <protection locked="true" hidden="false"/>
    </xf>
    <xf numFmtId="164" fontId="24" fillId="2" borderId="26" xfId="54" applyFont="true" applyBorder="true" applyAlignment="true" applyProtection="false">
      <alignment horizontal="general" vertical="center" textRotation="0" wrapText="false" indent="0" shrinkToFit="false"/>
      <protection locked="true" hidden="false"/>
    </xf>
    <xf numFmtId="168" fontId="9" fillId="2" borderId="27" xfId="54" applyFont="true" applyBorder="true" applyAlignment="true" applyProtection="false">
      <alignment horizontal="general" vertical="center" textRotation="0" wrapText="false" indent="0" shrinkToFit="false"/>
      <protection locked="true" hidden="false"/>
    </xf>
    <xf numFmtId="168" fontId="9" fillId="2" borderId="28" xfId="54" applyFont="true" applyBorder="true" applyAlignment="true" applyProtection="false">
      <alignment horizontal="general" vertical="center" textRotation="0" wrapText="false" indent="0" shrinkToFit="false"/>
      <protection locked="true" hidden="false"/>
    </xf>
    <xf numFmtId="168" fontId="9" fillId="2" borderId="29" xfId="54" applyFont="true" applyBorder="true" applyAlignment="true" applyProtection="false">
      <alignment horizontal="general" vertical="center" textRotation="0" wrapText="false" indent="0" shrinkToFit="false"/>
      <protection locked="true" hidden="false"/>
    </xf>
    <xf numFmtId="164" fontId="24" fillId="2" borderId="30" xfId="54" applyFont="true" applyBorder="true" applyAlignment="true" applyProtection="false">
      <alignment horizontal="general" vertical="center" textRotation="0" wrapText="false" indent="0" shrinkToFit="false"/>
      <protection locked="true" hidden="false"/>
    </xf>
    <xf numFmtId="168" fontId="9" fillId="2" borderId="31" xfId="54" applyFont="true" applyBorder="true" applyAlignment="true" applyProtection="false">
      <alignment horizontal="general" vertical="center" textRotation="0" wrapText="false" indent="0" shrinkToFit="false"/>
      <protection locked="true" hidden="false"/>
    </xf>
    <xf numFmtId="168" fontId="9" fillId="2" borderId="32" xfId="54" applyFont="true" applyBorder="true" applyAlignment="true" applyProtection="false">
      <alignment horizontal="general" vertical="center" textRotation="0" wrapText="false" indent="0" shrinkToFit="false"/>
      <protection locked="true" hidden="false"/>
    </xf>
    <xf numFmtId="168" fontId="9" fillId="2" borderId="33" xfId="54" applyFont="true" applyBorder="true" applyAlignment="true" applyProtection="false">
      <alignment horizontal="general" vertical="center" textRotation="0" wrapText="false" indent="0" shrinkToFit="false"/>
      <protection locked="true" hidden="false"/>
    </xf>
    <xf numFmtId="168" fontId="9" fillId="2" borderId="34" xfId="54" applyFont="true" applyBorder="true" applyAlignment="true" applyProtection="false">
      <alignment horizontal="general" vertical="center" textRotation="0" wrapText="false" indent="0" shrinkToFit="false"/>
      <protection locked="true" hidden="false"/>
    </xf>
    <xf numFmtId="168" fontId="9" fillId="2" borderId="35" xfId="54" applyFont="true" applyBorder="true" applyAlignment="true" applyProtection="false">
      <alignment horizontal="general" vertical="center" textRotation="0" wrapText="false" indent="0" shrinkToFit="false"/>
      <protection locked="true" hidden="false"/>
    </xf>
    <xf numFmtId="168" fontId="9" fillId="2" borderId="36" xfId="54" applyFont="true" applyBorder="true" applyAlignment="true" applyProtection="false">
      <alignment horizontal="general" vertical="center" textRotation="0" wrapText="false" indent="0" shrinkToFit="false"/>
      <protection locked="true" hidden="false"/>
    </xf>
    <xf numFmtId="164" fontId="23" fillId="2" borderId="37" xfId="54" applyFont="true" applyBorder="true" applyAlignment="true" applyProtection="false">
      <alignment horizontal="general" vertical="center" textRotation="0" wrapText="false" indent="0" shrinkToFit="false"/>
      <protection locked="true" hidden="false"/>
    </xf>
    <xf numFmtId="164" fontId="24" fillId="2" borderId="15" xfId="54" applyFont="true" applyBorder="true" applyAlignment="true" applyProtection="false">
      <alignment horizontal="general" vertical="center" textRotation="0" wrapText="false" indent="0" shrinkToFit="false"/>
      <protection locked="true" hidden="false"/>
    </xf>
    <xf numFmtId="164" fontId="24" fillId="2" borderId="38" xfId="54" applyFont="true" applyBorder="true" applyAlignment="true" applyProtection="false">
      <alignment horizontal="general" vertical="center" textRotation="0" wrapText="false" indent="0" shrinkToFit="false"/>
      <protection locked="true" hidden="false"/>
    </xf>
    <xf numFmtId="164" fontId="25" fillId="2" borderId="24" xfId="54" applyFont="true" applyBorder="true" applyAlignment="true" applyProtection="false">
      <alignment horizontal="general" vertical="center" textRotation="0" wrapText="false" indent="0" shrinkToFit="false"/>
      <protection locked="true" hidden="false"/>
    </xf>
    <xf numFmtId="164" fontId="26" fillId="2" borderId="0" xfId="54" applyFont="true" applyBorder="true" applyAlignment="true" applyProtection="false">
      <alignment horizontal="general" vertical="center" textRotation="0" wrapText="false" indent="0" shrinkToFit="false"/>
      <protection locked="true" hidden="false"/>
    </xf>
    <xf numFmtId="164" fontId="26" fillId="2" borderId="1" xfId="54" applyFont="true" applyBorder="true" applyAlignment="true" applyProtection="false">
      <alignment horizontal="general" vertical="center" textRotation="0" wrapText="false" indent="0" shrinkToFit="false"/>
      <protection locked="true" hidden="false"/>
    </xf>
    <xf numFmtId="168" fontId="27" fillId="2" borderId="24" xfId="54" applyFont="true" applyBorder="true" applyAlignment="true" applyProtection="false">
      <alignment horizontal="general" vertical="center" textRotation="0" wrapText="false" indent="0" shrinkToFit="false"/>
      <protection locked="true" hidden="false"/>
    </xf>
    <xf numFmtId="168" fontId="27" fillId="2" borderId="16" xfId="54" applyFont="true" applyBorder="true" applyAlignment="true" applyProtection="false">
      <alignment horizontal="general" vertical="center" textRotation="0" wrapText="false" indent="0" shrinkToFit="false"/>
      <protection locked="true" hidden="false"/>
    </xf>
    <xf numFmtId="168" fontId="27" fillId="2" borderId="14" xfId="54" applyFont="true" applyBorder="true" applyAlignment="true" applyProtection="false">
      <alignment horizontal="general" vertical="center" textRotation="0" wrapText="false" indent="0" shrinkToFit="false"/>
      <protection locked="true" hidden="false"/>
    </xf>
    <xf numFmtId="168" fontId="27" fillId="2" borderId="27" xfId="54" applyFont="true" applyBorder="true" applyAlignment="true" applyProtection="false">
      <alignment horizontal="general" vertical="center" textRotation="0" wrapText="false" indent="0" shrinkToFit="false"/>
      <protection locked="true" hidden="false"/>
    </xf>
    <xf numFmtId="168" fontId="27" fillId="2" borderId="39" xfId="54" applyFont="true" applyBorder="true" applyAlignment="true" applyProtection="false">
      <alignment horizontal="general" vertical="center" textRotation="0" wrapText="false" indent="0" shrinkToFit="false"/>
      <protection locked="true" hidden="false"/>
    </xf>
    <xf numFmtId="169" fontId="0" fillId="2" borderId="0" xfId="0" applyFont="true" applyBorder="true" applyAlignment="true" applyProtection="false">
      <alignment horizontal="general" vertical="center" textRotation="0" wrapText="false" indent="0" shrinkToFit="false"/>
      <protection locked="true" hidden="false"/>
    </xf>
    <xf numFmtId="169" fontId="0" fillId="2" borderId="0" xfId="0" applyFont="true" applyBorder="false" applyAlignment="true" applyProtection="false">
      <alignment horizontal="general" vertical="center" textRotation="0" wrapText="false" indent="0" shrinkToFit="false"/>
      <protection locked="true" hidden="false"/>
    </xf>
    <xf numFmtId="168" fontId="9" fillId="2" borderId="24" xfId="54" applyFont="true" applyBorder="true" applyAlignment="true" applyProtection="false">
      <alignment horizontal="general" vertical="center" textRotation="0" wrapText="false" indent="0" shrinkToFit="false"/>
      <protection locked="true" hidden="false"/>
    </xf>
    <xf numFmtId="168" fontId="9" fillId="2" borderId="16" xfId="54" applyFont="true" applyBorder="true" applyAlignment="true" applyProtection="false">
      <alignment horizontal="general" vertical="center" textRotation="0" wrapText="false" indent="0" shrinkToFit="false"/>
      <protection locked="true" hidden="false"/>
    </xf>
    <xf numFmtId="168" fontId="9" fillId="2" borderId="14" xfId="54" applyFont="true" applyBorder="true" applyAlignment="true" applyProtection="false">
      <alignment horizontal="general" vertical="center" textRotation="0" wrapText="false" indent="0" shrinkToFit="false"/>
      <protection locked="true" hidden="false"/>
    </xf>
    <xf numFmtId="168" fontId="9" fillId="2" borderId="39" xfId="54" applyFont="true" applyBorder="true" applyAlignment="true" applyProtection="false">
      <alignment horizontal="general" vertical="center" textRotation="0" wrapText="false" indent="0" shrinkToFit="false"/>
      <protection locked="true" hidden="false"/>
    </xf>
    <xf numFmtId="164" fontId="25" fillId="2" borderId="40" xfId="54" applyFont="true" applyBorder="true" applyAlignment="true" applyProtection="false">
      <alignment horizontal="general" vertical="center" textRotation="0" wrapText="false" indent="0" shrinkToFit="false"/>
      <protection locked="true" hidden="false"/>
    </xf>
    <xf numFmtId="170" fontId="9" fillId="2" borderId="41" xfId="16" applyFont="true" applyBorder="true" applyAlignment="true" applyProtection="true">
      <alignment horizontal="center" vertical="center" textRotation="0" wrapText="false" indent="0" shrinkToFit="false"/>
      <protection locked="true" hidden="false"/>
    </xf>
    <xf numFmtId="171" fontId="9" fillId="2" borderId="42" xfId="16" applyFont="true" applyBorder="true" applyAlignment="true" applyProtection="true">
      <alignment horizontal="center" vertical="center" textRotation="0" wrapText="false" indent="0" shrinkToFit="false"/>
      <protection locked="true" hidden="false"/>
    </xf>
    <xf numFmtId="171" fontId="9" fillId="2" borderId="43" xfId="16" applyFont="true" applyBorder="true" applyAlignment="true" applyProtection="true">
      <alignment horizontal="center" vertical="center" textRotation="0" wrapText="false" indent="0" shrinkToFit="false"/>
      <protection locked="true" hidden="false"/>
    </xf>
    <xf numFmtId="171" fontId="9" fillId="2" borderId="44" xfId="16" applyFont="true" applyBorder="true" applyAlignment="true" applyProtection="true">
      <alignment horizontal="center" vertical="center" textRotation="0" wrapText="false" indent="0" shrinkToFit="false"/>
      <protection locked="true" hidden="false"/>
    </xf>
    <xf numFmtId="171" fontId="9" fillId="2" borderId="45" xfId="16" applyFont="true" applyBorder="true" applyAlignment="true" applyProtection="true">
      <alignment horizontal="center" vertical="center" textRotation="0" wrapText="false" indent="0" shrinkToFit="false"/>
      <protection locked="true" hidden="false"/>
    </xf>
    <xf numFmtId="171" fontId="9" fillId="2" borderId="46" xfId="16" applyFont="true" applyBorder="true" applyAlignment="true" applyProtection="true">
      <alignment horizontal="center" vertical="center" textRotation="0" wrapText="false" indent="0" shrinkToFit="false"/>
      <protection locked="true" hidden="false"/>
    </xf>
    <xf numFmtId="168" fontId="9" fillId="2" borderId="47" xfId="54" applyFont="true" applyBorder="true" applyAlignment="true" applyProtection="false">
      <alignment horizontal="general" vertical="center" textRotation="0" wrapText="false" indent="0" shrinkToFit="false"/>
      <protection locked="true" hidden="false"/>
    </xf>
    <xf numFmtId="164" fontId="25" fillId="2" borderId="48" xfId="54" applyFont="true" applyBorder="true" applyAlignment="true" applyProtection="false">
      <alignment horizontal="center" vertical="center" textRotation="0" wrapText="false" indent="0" shrinkToFit="false"/>
      <protection locked="true" hidden="false"/>
    </xf>
    <xf numFmtId="172" fontId="9" fillId="2" borderId="20" xfId="54" applyFont="true" applyBorder="true" applyAlignment="true" applyProtection="false">
      <alignment horizontal="general" vertical="center" textRotation="0" wrapText="false" indent="0" shrinkToFit="false"/>
      <protection locked="true" hidden="false"/>
    </xf>
    <xf numFmtId="172" fontId="9" fillId="2" borderId="49" xfId="54" applyFont="true" applyBorder="true" applyAlignment="true" applyProtection="false">
      <alignment horizontal="general" vertical="center" textRotation="0" wrapText="false" indent="0" shrinkToFit="false"/>
      <protection locked="true" hidden="false"/>
    </xf>
    <xf numFmtId="164" fontId="0" fillId="2" borderId="3" xfId="51" applyFont="true" applyBorder="true" applyAlignment="true" applyProtection="false">
      <alignment horizontal="general" vertical="center" textRotation="0" wrapText="false" indent="0" shrinkToFit="false"/>
      <protection locked="true" hidden="false"/>
    </xf>
    <xf numFmtId="164" fontId="14" fillId="2" borderId="0" xfId="54" applyFont="true" applyBorder="false" applyAlignment="true" applyProtection="false">
      <alignment horizontal="general" vertical="top" textRotation="0" wrapText="false" indent="0" shrinkToFit="false"/>
      <protection locked="true" hidden="false"/>
    </xf>
    <xf numFmtId="164" fontId="14" fillId="2" borderId="0" xfId="0" applyFont="true" applyBorder="true" applyAlignment="true" applyProtection="false">
      <alignment horizontal="general" vertical="top" textRotation="0" wrapText="true" indent="0" shrinkToFit="false"/>
      <protection locked="true" hidden="false"/>
    </xf>
    <xf numFmtId="164" fontId="14" fillId="2" borderId="0" xfId="54" applyFont="true" applyBorder="true" applyAlignment="true" applyProtection="false">
      <alignment horizontal="general" vertical="top" textRotation="0" wrapText="true" indent="0" shrinkToFit="false"/>
      <protection locked="true" hidden="false"/>
    </xf>
    <xf numFmtId="164" fontId="28" fillId="2" borderId="0" xfId="54" applyFont="true" applyBorder="fals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false" applyAlignment="true" applyProtection="false">
      <alignment horizontal="general" vertical="center" textRotation="0" wrapText="false" indent="0" shrinkToFit="false"/>
      <protection locked="true" hidden="false"/>
    </xf>
    <xf numFmtId="164" fontId="14" fillId="2" borderId="0" xfId="54" applyFont="true" applyBorder="false" applyAlignment="true" applyProtection="false">
      <alignment horizontal="right" vertical="bottom" textRotation="0" wrapText="false" indent="0" shrinkToFit="false"/>
      <protection locked="true" hidden="false"/>
    </xf>
    <xf numFmtId="168" fontId="9" fillId="2" borderId="50" xfId="54" applyFont="true" applyBorder="true" applyAlignment="true" applyProtection="false">
      <alignment horizontal="general" vertical="center" textRotation="0" wrapText="false" indent="0" shrinkToFit="false"/>
      <protection locked="true" hidden="false"/>
    </xf>
    <xf numFmtId="168" fontId="9" fillId="2" borderId="51" xfId="54" applyFont="true" applyBorder="true" applyAlignment="true" applyProtection="false">
      <alignment horizontal="general" vertical="center" textRotation="0" wrapText="false" indent="0" shrinkToFit="false"/>
      <protection locked="true" hidden="false"/>
    </xf>
    <xf numFmtId="168" fontId="9" fillId="2" borderId="52" xfId="54" applyFont="true" applyBorder="true" applyAlignment="true" applyProtection="false">
      <alignment horizontal="general" vertical="center" textRotation="0" wrapText="false" indent="0" shrinkToFit="false"/>
      <protection locked="true" hidden="false"/>
    </xf>
    <xf numFmtId="168" fontId="21" fillId="2" borderId="9" xfId="54" applyFont="true" applyBorder="true" applyAlignment="true" applyProtection="false">
      <alignment horizontal="center" vertical="center" textRotation="0" wrapText="false" indent="0" shrinkToFit="false"/>
      <protection locked="true" hidden="false"/>
    </xf>
    <xf numFmtId="168" fontId="9" fillId="2" borderId="53" xfId="54" applyFont="true" applyBorder="true" applyAlignment="true" applyProtection="false">
      <alignment horizontal="general" vertical="center" textRotation="0" wrapText="false" indent="0" shrinkToFit="false"/>
      <protection locked="true" hidden="false"/>
    </xf>
    <xf numFmtId="168" fontId="9" fillId="2" borderId="54" xfId="54" applyFont="true" applyBorder="true" applyAlignment="true" applyProtection="false">
      <alignment horizontal="general" vertical="center" textRotation="0" wrapText="false" indent="0" shrinkToFit="false"/>
      <protection locked="true" hidden="false"/>
    </xf>
    <xf numFmtId="168" fontId="9" fillId="2" borderId="9" xfId="54" applyFont="true" applyBorder="true" applyAlignment="true" applyProtection="false">
      <alignment horizontal="general" vertical="center" textRotation="0" wrapText="false" indent="0" shrinkToFit="false"/>
      <protection locked="true" hidden="false"/>
    </xf>
    <xf numFmtId="164" fontId="0" fillId="2" borderId="0" xfId="54"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3" fillId="2" borderId="55" xfId="54" applyFont="true" applyBorder="true" applyAlignment="true" applyProtection="false">
      <alignment horizontal="general" vertical="center" textRotation="0" wrapText="false" indent="0" shrinkToFit="false"/>
      <protection locked="true" hidden="false"/>
    </xf>
    <xf numFmtId="164" fontId="24" fillId="2" borderId="56" xfId="54" applyFont="true" applyBorder="true" applyAlignment="true" applyProtection="false">
      <alignment horizontal="general" vertical="center" textRotation="0" wrapText="false" indent="0" shrinkToFit="false"/>
      <protection locked="true" hidden="false"/>
    </xf>
    <xf numFmtId="164" fontId="24" fillId="2" borderId="57" xfId="54" applyFont="true" applyBorder="true" applyAlignment="true" applyProtection="false">
      <alignment horizontal="general" vertical="center" textRotation="0" wrapText="false" indent="0" shrinkToFit="false"/>
      <protection locked="true" hidden="false"/>
    </xf>
    <xf numFmtId="168" fontId="9" fillId="2" borderId="58" xfId="54" applyFont="true" applyBorder="true" applyAlignment="true" applyProtection="false">
      <alignment horizontal="general" vertical="center" textRotation="0" wrapText="false" indent="0" shrinkToFit="false"/>
      <protection locked="true" hidden="false"/>
    </xf>
    <xf numFmtId="168" fontId="9" fillId="2" borderId="13" xfId="54" applyFont="true" applyBorder="true" applyAlignment="true" applyProtection="false">
      <alignment horizontal="general" vertical="center" textRotation="0" wrapText="false" indent="0" shrinkToFit="false"/>
      <protection locked="true" hidden="false"/>
    </xf>
    <xf numFmtId="168" fontId="9" fillId="2" borderId="49" xfId="54" applyFont="true" applyBorder="true" applyAlignment="true" applyProtection="false">
      <alignment horizontal="general" vertical="center" textRotation="0" wrapText="false" indent="0" shrinkToFit="false"/>
      <protection locked="true" hidden="false"/>
    </xf>
    <xf numFmtId="164" fontId="0" fillId="2" borderId="0" xfId="54" applyFont="true" applyBorder="true" applyAlignment="true" applyProtection="false">
      <alignment horizontal="center" vertical="center" textRotation="0" wrapText="false" indent="0" shrinkToFit="false"/>
      <protection locked="true" hidden="false"/>
    </xf>
    <xf numFmtId="164" fontId="29" fillId="2" borderId="0" xfId="54" applyFont="true" applyBorder="true" applyAlignment="true" applyProtection="false">
      <alignment horizontal="general" vertical="center" textRotation="0" wrapText="false" indent="0" shrinkToFit="false"/>
      <protection locked="true" hidden="false"/>
    </xf>
    <xf numFmtId="164" fontId="29" fillId="2" borderId="0" xfId="54" applyFont="true" applyBorder="true" applyAlignment="true" applyProtection="false">
      <alignment horizontal="center" vertical="center" textRotation="0" wrapText="true" indent="0" shrinkToFit="false"/>
      <protection locked="true" hidden="false"/>
    </xf>
    <xf numFmtId="164" fontId="29" fillId="2" borderId="0" xfId="54" applyFont="true" applyBorder="true" applyAlignment="true" applyProtection="false">
      <alignment horizontal="center" vertical="center" textRotation="0" wrapText="false" indent="0" shrinkToFit="false"/>
      <protection locked="true" hidden="false"/>
    </xf>
    <xf numFmtId="164" fontId="30" fillId="2" borderId="0" xfId="54" applyFont="true" applyBorder="true" applyAlignment="true" applyProtection="false">
      <alignment horizontal="general" vertical="center" textRotation="0" wrapText="false" indent="0" shrinkToFit="false"/>
      <protection locked="true" hidden="false"/>
    </xf>
    <xf numFmtId="168" fontId="9" fillId="2" borderId="0" xfId="54" applyFont="true" applyBorder="true" applyAlignment="true" applyProtection="false">
      <alignment horizontal="general" vertical="center" textRotation="0" wrapText="false" indent="0" shrinkToFit="false"/>
      <protection locked="true" hidden="false"/>
    </xf>
    <xf numFmtId="173" fontId="29" fillId="2" borderId="0" xfId="54" applyFont="true" applyBorder="true" applyAlignment="true" applyProtection="false">
      <alignment horizontal="general" vertical="center" textRotation="0" wrapText="false" indent="0" shrinkToFit="false"/>
      <protection locked="true" hidden="false"/>
    </xf>
    <xf numFmtId="173" fontId="29" fillId="2" borderId="0" xfId="54" applyFont="true" applyBorder="true" applyAlignment="true" applyProtection="false">
      <alignment horizontal="center" vertical="center" textRotation="0" wrapText="false" indent="0" shrinkToFit="false"/>
      <protection locked="true" hidden="false"/>
    </xf>
    <xf numFmtId="164" fontId="0" fillId="2" borderId="0" xfId="51" applyFont="true" applyBorder="true" applyAlignment="true" applyProtection="false">
      <alignment horizontal="general" vertical="center" textRotation="0" wrapText="false" indent="0" shrinkToFit="false"/>
      <protection locked="true" hidden="false"/>
    </xf>
    <xf numFmtId="164" fontId="30" fillId="2" borderId="0" xfId="51" applyFont="true" applyBorder="true" applyAlignment="true" applyProtection="false">
      <alignment horizontal="general" vertical="center" textRotation="0" wrapText="false" indent="0" shrinkToFit="false"/>
      <protection locked="true" hidden="false"/>
    </xf>
    <xf numFmtId="164" fontId="21" fillId="2" borderId="0" xfId="54" applyFont="true" applyBorder="true" applyAlignment="true" applyProtection="false">
      <alignment horizontal="center" vertical="center" textRotation="0" wrapText="false" indent="0" shrinkToFit="false"/>
      <protection locked="true" hidden="false"/>
    </xf>
    <xf numFmtId="164" fontId="0" fillId="2" borderId="0" xfId="54" applyFont="true" applyBorder="false" applyAlignment="true" applyProtection="false">
      <alignment horizontal="right" vertical="center" textRotation="0" wrapText="false" indent="0" shrinkToFit="false"/>
      <protection locked="true" hidden="false"/>
    </xf>
    <xf numFmtId="164" fontId="14" fillId="2" borderId="59" xfId="54" applyFont="true" applyBorder="true" applyAlignment="true" applyProtection="false">
      <alignment horizontal="center" vertical="center" textRotation="0" wrapText="false" indent="0" shrinkToFit="false"/>
      <protection locked="true" hidden="false"/>
    </xf>
    <xf numFmtId="164" fontId="0" fillId="2" borderId="7" xfId="54" applyFont="true" applyBorder="true" applyAlignment="true" applyProtection="false">
      <alignment horizontal="center" vertical="center" textRotation="0" wrapText="false" indent="0" shrinkToFit="false"/>
      <protection locked="true" hidden="false"/>
    </xf>
    <xf numFmtId="164" fontId="31" fillId="2" borderId="11" xfId="54" applyFont="true" applyBorder="true" applyAlignment="true" applyProtection="false">
      <alignment horizontal="center" vertical="center" textRotation="0" wrapText="false" indent="0" shrinkToFit="false"/>
      <protection locked="true" hidden="false"/>
    </xf>
    <xf numFmtId="164" fontId="0" fillId="2" borderId="39" xfId="54" applyFont="true" applyBorder="true" applyAlignment="true" applyProtection="false">
      <alignment horizontal="center" vertical="top" textRotation="0" wrapText="false" indent="0" shrinkToFit="false"/>
      <protection locked="true" hidden="false"/>
    </xf>
    <xf numFmtId="164" fontId="0" fillId="2" borderId="10" xfId="0" applyFont="false" applyBorder="true" applyAlignment="true" applyProtection="false">
      <alignment horizontal="general" vertical="top" textRotation="0" wrapText="false" indent="0" shrinkToFit="false"/>
      <protection locked="true" hidden="false"/>
    </xf>
    <xf numFmtId="164" fontId="0" fillId="2" borderId="23" xfId="0" applyFont="false" applyBorder="true" applyAlignment="true" applyProtection="false">
      <alignment horizontal="general" vertical="top" textRotation="0" wrapText="false" indent="0" shrinkToFit="false"/>
      <protection locked="true" hidden="false"/>
    </xf>
    <xf numFmtId="168" fontId="9" fillId="2" borderId="60" xfId="54" applyFont="true" applyBorder="true" applyAlignment="true" applyProtection="false">
      <alignment horizontal="general" vertical="center" textRotation="0" wrapText="false" indent="0" shrinkToFit="false"/>
      <protection locked="true" hidden="false"/>
    </xf>
    <xf numFmtId="168" fontId="9" fillId="2" borderId="61" xfId="54" applyFont="true" applyBorder="true" applyAlignment="true" applyProtection="false">
      <alignment horizontal="general" vertical="center" textRotation="0" wrapText="false" indent="0" shrinkToFit="false"/>
      <protection locked="true" hidden="false"/>
    </xf>
    <xf numFmtId="168" fontId="9" fillId="2" borderId="25" xfId="54" applyFont="true" applyBorder="true" applyAlignment="true" applyProtection="false">
      <alignment horizontal="general" vertical="center" textRotation="0" wrapText="false" indent="0" shrinkToFit="false"/>
      <protection locked="true" hidden="false"/>
    </xf>
    <xf numFmtId="168" fontId="9" fillId="2" borderId="7" xfId="54" applyFont="true" applyBorder="true" applyAlignment="true" applyProtection="false">
      <alignment horizontal="general" vertical="center" textRotation="0" wrapText="false" indent="0" shrinkToFit="false"/>
      <protection locked="true" hidden="false"/>
    </xf>
    <xf numFmtId="169" fontId="0" fillId="2" borderId="0" xfId="54" applyFont="true" applyBorder="false" applyAlignment="true" applyProtection="false">
      <alignment horizontal="general" vertical="center" textRotation="0" wrapText="false" indent="0" shrinkToFit="false"/>
      <protection locked="true" hidden="false"/>
    </xf>
    <xf numFmtId="168" fontId="9" fillId="2" borderId="30" xfId="54" applyFont="true" applyBorder="true" applyAlignment="true" applyProtection="false">
      <alignment horizontal="general" vertical="center" textRotation="0" wrapText="false" indent="0" shrinkToFit="false"/>
      <protection locked="true" hidden="false"/>
    </xf>
    <xf numFmtId="164" fontId="25" fillId="2" borderId="37" xfId="54" applyFont="true" applyBorder="true" applyAlignment="true" applyProtection="false">
      <alignment horizontal="general" vertical="center" textRotation="0" wrapText="false" indent="0" shrinkToFit="false"/>
      <protection locked="true" hidden="false"/>
    </xf>
    <xf numFmtId="164" fontId="26" fillId="2" borderId="15" xfId="54" applyFont="true" applyBorder="true" applyAlignment="true" applyProtection="false">
      <alignment horizontal="general" vertical="center" textRotation="0" wrapText="false" indent="0" shrinkToFit="false"/>
      <protection locked="true" hidden="false"/>
    </xf>
    <xf numFmtId="164" fontId="26" fillId="2" borderId="38" xfId="54" applyFont="true" applyBorder="true" applyAlignment="true" applyProtection="false">
      <alignment horizontal="general" vertical="center" textRotation="0" wrapText="false" indent="0" shrinkToFit="false"/>
      <protection locked="true" hidden="false"/>
    </xf>
    <xf numFmtId="168" fontId="27" fillId="2" borderId="37" xfId="54" applyFont="true" applyBorder="true" applyAlignment="true" applyProtection="false">
      <alignment horizontal="general" vertical="center" textRotation="0" wrapText="false" indent="0" shrinkToFit="false"/>
      <protection locked="true" hidden="false"/>
    </xf>
    <xf numFmtId="168" fontId="27" fillId="2" borderId="9" xfId="54" applyFont="true" applyBorder="true" applyAlignment="true" applyProtection="false">
      <alignment horizontal="general" vertical="center" textRotation="0" wrapText="false" indent="0" shrinkToFit="false"/>
      <protection locked="true" hidden="false"/>
    </xf>
    <xf numFmtId="168" fontId="27" fillId="2" borderId="38" xfId="54" applyFont="true" applyBorder="true" applyAlignment="true" applyProtection="false">
      <alignment horizontal="general" vertical="center" textRotation="0" wrapText="false" indent="0" shrinkToFit="false"/>
      <protection locked="true" hidden="false"/>
    </xf>
    <xf numFmtId="174" fontId="0" fillId="2" borderId="0" xfId="54" applyFont="true" applyBorder="false" applyAlignment="true" applyProtection="false">
      <alignment horizontal="general" vertical="center" textRotation="0" wrapText="false" indent="0" shrinkToFit="false"/>
      <protection locked="true" hidden="false"/>
    </xf>
    <xf numFmtId="168" fontId="9" fillId="2" borderId="62" xfId="54" applyFont="true" applyBorder="true" applyAlignment="true" applyProtection="false">
      <alignment horizontal="general" vertical="center" textRotation="0" wrapText="false" indent="0" shrinkToFit="false"/>
      <protection locked="true" hidden="false"/>
    </xf>
    <xf numFmtId="168" fontId="9" fillId="2" borderId="1" xfId="54" applyFont="true" applyBorder="true" applyAlignment="true" applyProtection="false">
      <alignment horizontal="general" vertical="center" textRotation="0" wrapText="false" indent="0" shrinkToFit="false"/>
      <protection locked="true" hidden="false"/>
    </xf>
    <xf numFmtId="168" fontId="9" fillId="2" borderId="37" xfId="54" applyFont="true" applyBorder="true" applyAlignment="true" applyProtection="false">
      <alignment horizontal="general" vertical="center" textRotation="0" wrapText="false" indent="0" shrinkToFit="false"/>
      <protection locked="true" hidden="false"/>
    </xf>
    <xf numFmtId="168" fontId="9" fillId="2" borderId="38" xfId="54" applyFont="true" applyBorder="true" applyAlignment="true" applyProtection="false">
      <alignment horizontal="general" vertical="center" textRotation="0" wrapText="false" indent="0" shrinkToFit="false"/>
      <protection locked="true" hidden="false"/>
    </xf>
    <xf numFmtId="164" fontId="25" fillId="2" borderId="54" xfId="54" applyFont="true" applyBorder="true" applyAlignment="true" applyProtection="false">
      <alignment horizontal="general" vertical="center" textRotation="0" wrapText="false" indent="0" shrinkToFit="false"/>
      <protection locked="true" hidden="false"/>
    </xf>
    <xf numFmtId="164" fontId="24" fillId="2" borderId="9" xfId="54" applyFont="true" applyBorder="true" applyAlignment="true" applyProtection="false">
      <alignment horizontal="general" vertical="center" textRotation="0" wrapText="false" indent="0" shrinkToFit="false"/>
      <protection locked="true" hidden="false"/>
    </xf>
    <xf numFmtId="164" fontId="24" fillId="2" borderId="59" xfId="54" applyFont="true" applyBorder="true" applyAlignment="true" applyProtection="false">
      <alignment horizontal="general" vertical="center" textRotation="0" wrapText="false" indent="0" shrinkToFit="false"/>
      <protection locked="true" hidden="false"/>
    </xf>
    <xf numFmtId="164" fontId="25" fillId="2" borderId="47" xfId="54" applyFont="true" applyBorder="true" applyAlignment="true" applyProtection="false">
      <alignment horizontal="general" vertical="center" textRotation="0" wrapText="false" indent="0" shrinkToFit="false"/>
      <protection locked="true" hidden="false"/>
    </xf>
    <xf numFmtId="164" fontId="24" fillId="2" borderId="16" xfId="54" applyFont="true" applyBorder="true" applyAlignment="true" applyProtection="false">
      <alignment horizontal="general" vertical="center" textRotation="0" wrapText="false" indent="0" shrinkToFit="false"/>
      <protection locked="true" hidden="false"/>
    </xf>
    <xf numFmtId="164" fontId="24" fillId="2" borderId="14" xfId="54" applyFont="true" applyBorder="true" applyAlignment="true" applyProtection="false">
      <alignment horizontal="general" vertical="center" textRotation="0" wrapText="false" indent="0" shrinkToFit="false"/>
      <protection locked="true" hidden="false"/>
    </xf>
    <xf numFmtId="164" fontId="25" fillId="2" borderId="58" xfId="54" applyFont="true" applyBorder="true" applyAlignment="true" applyProtection="false">
      <alignment horizontal="general" vertical="center" textRotation="0" wrapText="false" indent="0" shrinkToFit="false"/>
      <protection locked="true" hidden="false"/>
    </xf>
    <xf numFmtId="164" fontId="24" fillId="2" borderId="13" xfId="54" applyFont="true" applyBorder="true" applyAlignment="true" applyProtection="false">
      <alignment horizontal="general" vertical="center" textRotation="0" wrapText="false" indent="0" shrinkToFit="false"/>
      <protection locked="true" hidden="false"/>
    </xf>
    <xf numFmtId="164" fontId="24" fillId="2" borderId="63" xfId="54" applyFont="true" applyBorder="true" applyAlignment="true" applyProtection="false">
      <alignment horizontal="general" vertical="center" textRotation="0" wrapText="false" indent="0" shrinkToFit="false"/>
      <protection locked="true" hidden="false"/>
    </xf>
    <xf numFmtId="164" fontId="24" fillId="2" borderId="0" xfId="54" applyFont="true" applyBorder="true" applyAlignment="true" applyProtection="false">
      <alignment horizontal="general" vertical="center" textRotation="0" wrapText="false" indent="0" shrinkToFit="false"/>
      <protection locked="true" hidden="false"/>
    </xf>
    <xf numFmtId="164" fontId="33" fillId="2" borderId="0" xfId="54" applyFont="true" applyBorder="false" applyAlignment="true" applyProtection="false">
      <alignment horizontal="general" vertical="top" textRotation="0" wrapText="false" indent="0" shrinkToFit="false"/>
      <protection locked="true" hidden="false"/>
    </xf>
    <xf numFmtId="164" fontId="29" fillId="2" borderId="0" xfId="54"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general" vertical="top" textRotation="0" wrapText="true" indent="0" shrinkToFit="false"/>
      <protection locked="true" hidden="false"/>
    </xf>
    <xf numFmtId="164" fontId="0" fillId="2" borderId="0" xfId="54" applyFont="true" applyBorder="true" applyAlignment="true" applyProtection="false">
      <alignment horizontal="right" vertical="center" textRotation="0" wrapText="false" indent="0" shrinkToFit="false"/>
      <protection locked="true" hidden="false"/>
    </xf>
    <xf numFmtId="164" fontId="14" fillId="2" borderId="36" xfId="54" applyFont="true" applyBorder="true" applyAlignment="true" applyProtection="false">
      <alignment horizontal="center" vertical="center" textRotation="0" wrapText="false" indent="0" shrinkToFit="false"/>
      <protection locked="true" hidden="false"/>
    </xf>
    <xf numFmtId="164" fontId="31" fillId="2" borderId="0" xfId="54" applyFont="true" applyBorder="true" applyAlignment="true" applyProtection="false">
      <alignment horizontal="general" vertical="center" textRotation="0" wrapText="false" indent="0" shrinkToFit="false"/>
      <protection locked="true" hidden="false"/>
    </xf>
    <xf numFmtId="164" fontId="31" fillId="2" borderId="12" xfId="54" applyFont="true" applyBorder="true" applyAlignment="true" applyProtection="false">
      <alignment horizontal="general" vertical="center" textRotation="0" wrapText="false" indent="0" shrinkToFit="false"/>
      <protection locked="true" hidden="false"/>
    </xf>
    <xf numFmtId="164" fontId="0" fillId="2" borderId="64" xfId="54" applyFont="true" applyBorder="true" applyAlignment="true" applyProtection="false">
      <alignment horizontal="general" vertical="center" textRotation="0" wrapText="false" indent="0" shrinkToFit="false"/>
      <protection locked="true" hidden="false"/>
    </xf>
    <xf numFmtId="168" fontId="9" fillId="2" borderId="65" xfId="54" applyFont="true" applyBorder="true" applyAlignment="true" applyProtection="false">
      <alignment horizontal="general" vertical="center" textRotation="0" wrapText="false" indent="0" shrinkToFit="false"/>
      <protection locked="true" hidden="false"/>
    </xf>
    <xf numFmtId="168" fontId="21" fillId="2" borderId="36" xfId="54" applyFont="true" applyBorder="true" applyAlignment="true" applyProtection="false">
      <alignment horizontal="center" vertical="center" textRotation="0" wrapText="false" indent="0" shrinkToFit="false"/>
      <protection locked="true" hidden="false"/>
    </xf>
    <xf numFmtId="169" fontId="0" fillId="2" borderId="0" xfId="54" applyFont="true" applyBorder="true" applyAlignment="true" applyProtection="false">
      <alignment horizontal="general" vertical="center" textRotation="0" wrapText="false" indent="0" shrinkToFit="false"/>
      <protection locked="true" hidden="false"/>
    </xf>
    <xf numFmtId="164" fontId="26" fillId="2" borderId="25" xfId="54" applyFont="true" applyBorder="true" applyAlignment="true" applyProtection="false">
      <alignment horizontal="general" vertical="center" textRotation="0" wrapText="false" indent="0" shrinkToFit="false"/>
      <protection locked="true" hidden="false"/>
    </xf>
    <xf numFmtId="164" fontId="26" fillId="2" borderId="30" xfId="54" applyFont="true" applyBorder="true" applyAlignment="true" applyProtection="false">
      <alignment horizontal="general" vertical="center" textRotation="0" wrapText="false" indent="0" shrinkToFit="false"/>
      <protection locked="true" hidden="false"/>
    </xf>
    <xf numFmtId="168" fontId="27" fillId="2" borderId="52" xfId="54" applyFont="true" applyBorder="true" applyAlignment="true" applyProtection="false">
      <alignment horizontal="general" vertical="center" textRotation="0" wrapText="false" indent="0" shrinkToFit="false"/>
      <protection locked="true" hidden="false"/>
    </xf>
    <xf numFmtId="168" fontId="27" fillId="2" borderId="35" xfId="54" applyFont="true" applyBorder="true" applyAlignment="true" applyProtection="false">
      <alignment horizontal="general" vertical="center" textRotation="0" wrapText="false" indent="0" shrinkToFit="false"/>
      <protection locked="true" hidden="false"/>
    </xf>
    <xf numFmtId="168" fontId="27" fillId="2" borderId="33" xfId="54" applyFont="true" applyBorder="true" applyAlignment="true" applyProtection="false">
      <alignment horizontal="general" vertical="center" textRotation="0" wrapText="false" indent="0" shrinkToFit="false"/>
      <protection locked="true" hidden="false"/>
    </xf>
    <xf numFmtId="168" fontId="0" fillId="2" borderId="0" xfId="54" applyFont="true" applyBorder="true" applyAlignment="true" applyProtection="false">
      <alignment horizontal="general" vertical="center" textRotation="0" wrapText="false" indent="0" shrinkToFit="false"/>
      <protection locked="true" hidden="false"/>
    </xf>
    <xf numFmtId="164" fontId="25" fillId="2" borderId="7" xfId="54" applyFont="true" applyBorder="true" applyAlignment="true" applyProtection="false">
      <alignment horizontal="general" vertical="center" textRotation="0" wrapText="false" indent="0" shrinkToFit="false"/>
      <protection locked="true" hidden="false"/>
    </xf>
    <xf numFmtId="164" fontId="24" fillId="2" borderId="1" xfId="54"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25" fillId="2" borderId="55" xfId="54" applyFont="true" applyBorder="true" applyAlignment="true" applyProtection="false">
      <alignment horizontal="general" vertical="center" textRotation="0" wrapText="false" indent="0" shrinkToFit="false"/>
      <protection locked="true" hidden="false"/>
    </xf>
    <xf numFmtId="173" fontId="28" fillId="2" borderId="0" xfId="54" applyFont="true" applyBorder="true" applyAlignment="true" applyProtection="false">
      <alignment horizontal="general" vertical="center" textRotation="0" wrapText="false" indent="0" shrinkToFit="false"/>
      <protection locked="true" hidden="false"/>
    </xf>
    <xf numFmtId="164" fontId="34" fillId="2" borderId="0" xfId="54"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66" xfId="0" applyFont="true" applyBorder="true" applyAlignment="true" applyProtection="false">
      <alignment horizontal="general" vertical="center" textRotation="0" wrapText="false" indent="0" shrinkToFit="false"/>
      <protection locked="true" hidden="false"/>
    </xf>
    <xf numFmtId="164" fontId="21"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general" vertical="center" textRotation="0" wrapText="false" indent="0" shrinkToFit="false"/>
      <protection locked="true" hidden="false"/>
    </xf>
    <xf numFmtId="164" fontId="21" fillId="2" borderId="66" xfId="0" applyFont="true" applyBorder="true" applyAlignment="true" applyProtection="false">
      <alignment horizontal="center" vertical="center" textRotation="0" wrapText="false" indent="0" shrinkToFit="false"/>
      <protection locked="true" hidden="false"/>
    </xf>
    <xf numFmtId="164" fontId="21" fillId="2" borderId="67" xfId="0" applyFont="true" applyBorder="true" applyAlignment="true" applyProtection="false">
      <alignment horizontal="center" vertical="center" textRotation="0" wrapText="false" indent="0" shrinkToFit="false"/>
      <protection locked="true" hidden="false"/>
    </xf>
    <xf numFmtId="164" fontId="21" fillId="2" borderId="68" xfId="0" applyFont="true" applyBorder="true" applyAlignment="true" applyProtection="false">
      <alignment horizontal="center" vertical="center" textRotation="0" wrapText="false" indent="0" shrinkToFit="false"/>
      <protection locked="true" hidden="false"/>
    </xf>
    <xf numFmtId="164" fontId="21" fillId="2" borderId="69" xfId="0" applyFont="true" applyBorder="true" applyAlignment="true" applyProtection="false">
      <alignment horizontal="center" vertical="center" textRotation="0" wrapText="false" indent="0" shrinkToFit="false"/>
      <protection locked="true" hidden="false"/>
    </xf>
    <xf numFmtId="164" fontId="21" fillId="2" borderId="62" xfId="0" applyFont="true" applyBorder="true" applyAlignment="true" applyProtection="false">
      <alignment horizontal="center" vertical="center" textRotation="0" wrapText="false" indent="0" shrinkToFit="false"/>
      <protection locked="true" hidden="false"/>
    </xf>
    <xf numFmtId="164" fontId="21" fillId="2" borderId="62"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9" fillId="2" borderId="17"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9" fillId="2" borderId="64" xfId="0" applyFont="true" applyBorder="true" applyAlignment="true" applyProtection="false">
      <alignment horizontal="general" vertical="center" textRotation="0" wrapText="false" indent="0" shrinkToFit="false"/>
      <protection locked="true" hidden="false"/>
    </xf>
    <xf numFmtId="164" fontId="21" fillId="2" borderId="70" xfId="0" applyFont="true" applyBorder="true" applyAlignment="true" applyProtection="false">
      <alignment horizontal="center" vertical="center" textRotation="0" wrapText="false" indent="0" shrinkToFit="false"/>
      <protection locked="true" hidden="false"/>
    </xf>
    <xf numFmtId="164" fontId="21" fillId="2" borderId="71"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general" vertical="center" textRotation="0" wrapText="false" indent="0" shrinkToFit="false"/>
      <protection locked="true" hidden="false"/>
    </xf>
    <xf numFmtId="164" fontId="21" fillId="2" borderId="21" xfId="0" applyFont="true" applyBorder="true" applyAlignment="true" applyProtection="false">
      <alignment horizontal="center" vertical="top" textRotation="0" wrapText="false" indent="0" shrinkToFit="false"/>
      <protection locked="true" hidden="false"/>
    </xf>
    <xf numFmtId="175" fontId="14" fillId="2" borderId="19" xfId="0" applyFont="true" applyBorder="true" applyAlignment="true" applyProtection="false">
      <alignment horizontal="center" vertical="top"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64" fontId="23" fillId="2" borderId="7"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76" fontId="5" fillId="2" borderId="66" xfId="0" applyFont="true" applyBorder="true" applyAlignment="true" applyProtection="false">
      <alignment horizontal="general" vertical="center" textRotation="0" wrapText="false" indent="0" shrinkToFit="false"/>
      <protection locked="true" hidden="false"/>
    </xf>
    <xf numFmtId="176" fontId="5" fillId="2" borderId="11" xfId="0" applyFont="true" applyBorder="true" applyAlignment="true" applyProtection="false">
      <alignment horizontal="general" vertical="center" textRotation="0" wrapText="false" indent="0" shrinkToFit="false"/>
      <protection locked="true" hidden="false"/>
    </xf>
    <xf numFmtId="176" fontId="5" fillId="2" borderId="72" xfId="0" applyFont="true" applyBorder="true" applyAlignment="true" applyProtection="false">
      <alignment horizontal="general" vertical="center" textRotation="0" wrapText="false" indent="0" shrinkToFit="false"/>
      <protection locked="true" hidden="false"/>
    </xf>
    <xf numFmtId="176" fontId="5" fillId="2" borderId="73" xfId="0" applyFont="true" applyBorder="true" applyAlignment="true" applyProtection="false">
      <alignment horizontal="general" vertical="center" textRotation="0" wrapText="false" indent="0" shrinkToFit="false"/>
      <protection locked="true" hidden="false"/>
    </xf>
    <xf numFmtId="176" fontId="5" fillId="2" borderId="62" xfId="0" applyFont="true" applyBorder="true" applyAlignment="true" applyProtection="false">
      <alignment horizontal="general" vertical="center" textRotation="0" wrapText="false" indent="0" shrinkToFit="false"/>
      <protection locked="true" hidden="false"/>
    </xf>
    <xf numFmtId="177" fontId="5" fillId="2" borderId="62" xfId="0" applyFont="true" applyBorder="true" applyAlignment="true" applyProtection="false">
      <alignment horizontal="general" vertical="center" textRotation="0" wrapText="false" indent="0" shrinkToFit="false"/>
      <protection locked="true" hidden="false"/>
    </xf>
    <xf numFmtId="176" fontId="5" fillId="2" borderId="0"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70" fontId="9" fillId="2" borderId="66" xfId="16" applyFont="true" applyBorder="true" applyAlignment="true" applyProtection="true">
      <alignment horizontal="center" vertical="center" textRotation="0" wrapText="false" indent="0" shrinkToFit="false"/>
      <protection locked="true" hidden="false"/>
    </xf>
    <xf numFmtId="171" fontId="9" fillId="2" borderId="11" xfId="16" applyFont="true" applyBorder="true" applyAlignment="true" applyProtection="true">
      <alignment horizontal="center" vertical="center" textRotation="0" wrapText="false" indent="0" shrinkToFit="false"/>
      <protection locked="true" hidden="false"/>
    </xf>
    <xf numFmtId="171" fontId="9" fillId="2" borderId="72" xfId="16" applyFont="true" applyBorder="true" applyAlignment="true" applyProtection="true">
      <alignment horizontal="center" vertical="center" textRotation="0" wrapText="false" indent="0" shrinkToFit="false"/>
      <protection locked="true" hidden="false"/>
    </xf>
    <xf numFmtId="171" fontId="9" fillId="2" borderId="73" xfId="16" applyFont="true" applyBorder="true" applyAlignment="true" applyProtection="true">
      <alignment horizontal="center" vertical="center" textRotation="0" wrapText="false" indent="0" shrinkToFit="false"/>
      <protection locked="true" hidden="false"/>
    </xf>
    <xf numFmtId="171" fontId="9" fillId="2" borderId="62" xfId="16" applyFont="true" applyBorder="true" applyAlignment="true" applyProtection="true">
      <alignment horizontal="center" vertical="center" textRotation="0" wrapText="false" indent="0" shrinkToFit="false"/>
      <protection locked="true" hidden="false"/>
    </xf>
    <xf numFmtId="171" fontId="9" fillId="2" borderId="0" xfId="16"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23" fillId="2" borderId="24" xfId="0" applyFont="true" applyBorder="true" applyAlignment="true" applyProtection="false">
      <alignment horizontal="left" vertical="center" textRotation="0" wrapText="false" indent="0" shrinkToFit="false"/>
      <protection locked="true" hidden="false"/>
    </xf>
    <xf numFmtId="164" fontId="0" fillId="2" borderId="25" xfId="0" applyFont="true" applyBorder="true" applyAlignment="true" applyProtection="false">
      <alignment horizontal="left" vertical="center" textRotation="0" wrapText="false" indent="0" shrinkToFit="false"/>
      <protection locked="true" hidden="false"/>
    </xf>
    <xf numFmtId="164" fontId="0" fillId="2" borderId="26" xfId="0" applyFont="true" applyBorder="true" applyAlignment="true" applyProtection="false">
      <alignment horizontal="left" vertical="center" textRotation="0" wrapText="false" indent="0" shrinkToFit="false"/>
      <protection locked="true" hidden="false"/>
    </xf>
    <xf numFmtId="176" fontId="5" fillId="2" borderId="47" xfId="0" applyFont="true" applyBorder="true" applyAlignment="true" applyProtection="false">
      <alignment horizontal="general" vertical="center" textRotation="0" wrapText="false" indent="0" shrinkToFit="false"/>
      <protection locked="true" hidden="false"/>
    </xf>
    <xf numFmtId="176" fontId="5" fillId="2" borderId="14" xfId="0" applyFont="true" applyBorder="true" applyAlignment="true" applyProtection="false">
      <alignment horizontal="general" vertical="center" textRotation="0" wrapText="false" indent="0" shrinkToFit="false"/>
      <protection locked="true" hidden="false"/>
    </xf>
    <xf numFmtId="176" fontId="5" fillId="2" borderId="74" xfId="0" applyFont="true" applyBorder="true" applyAlignment="true" applyProtection="false">
      <alignment horizontal="general" vertical="center" textRotation="0" wrapText="false" indent="0" shrinkToFit="false"/>
      <protection locked="true" hidden="false"/>
    </xf>
    <xf numFmtId="176" fontId="5" fillId="2" borderId="75" xfId="0" applyFont="true" applyBorder="true" applyAlignment="true" applyProtection="false">
      <alignment horizontal="general" vertical="center" textRotation="0" wrapText="false" indent="0" shrinkToFit="false"/>
      <protection locked="true" hidden="false"/>
    </xf>
    <xf numFmtId="176" fontId="5" fillId="2" borderId="16" xfId="0" applyFont="true" applyBorder="true" applyAlignment="true" applyProtection="false">
      <alignment horizontal="general" vertical="center" textRotation="0" wrapText="false" indent="0" shrinkToFit="false"/>
      <protection locked="true" hidden="false"/>
    </xf>
    <xf numFmtId="177" fontId="5" fillId="2" borderId="16" xfId="0" applyFont="true" applyBorder="true" applyAlignment="true" applyProtection="false">
      <alignment horizontal="general" vertical="center" textRotation="0" wrapText="false" indent="0" shrinkToFit="false"/>
      <protection locked="true" hidden="false"/>
    </xf>
    <xf numFmtId="176" fontId="5" fillId="2" borderId="25" xfId="0" applyFont="true" applyBorder="true" applyAlignment="true" applyProtection="false">
      <alignment horizontal="general" vertical="center" textRotation="0" wrapText="false" indent="0" shrinkToFit="false"/>
      <protection locked="true" hidden="false"/>
    </xf>
    <xf numFmtId="176" fontId="5" fillId="2" borderId="26" xfId="0" applyFont="true" applyBorder="true" applyAlignment="true" applyProtection="false">
      <alignment horizontal="general" vertical="center" textRotation="0" wrapText="false" indent="0" shrinkToFit="false"/>
      <protection locked="true" hidden="false"/>
    </xf>
    <xf numFmtId="164" fontId="9" fillId="2" borderId="76" xfId="0" applyFont="true" applyBorder="true" applyAlignment="true" applyProtection="false">
      <alignment horizontal="left" vertical="center" textRotation="0" wrapText="false" indent="0" shrinkToFit="false"/>
      <protection locked="true" hidden="false"/>
    </xf>
    <xf numFmtId="164" fontId="0" fillId="2" borderId="42" xfId="0" applyFont="true" applyBorder="true" applyAlignment="true" applyProtection="false">
      <alignment horizontal="left" vertical="center" textRotation="0" wrapText="false" indent="0" shrinkToFit="false"/>
      <protection locked="true" hidden="false"/>
    </xf>
    <xf numFmtId="164" fontId="0" fillId="2" borderId="77" xfId="0" applyFont="true" applyBorder="true" applyAlignment="true" applyProtection="false">
      <alignment horizontal="left" vertical="center" textRotation="0" wrapText="false" indent="0" shrinkToFit="false"/>
      <protection locked="true" hidden="false"/>
    </xf>
    <xf numFmtId="171" fontId="9" fillId="2" borderId="78" xfId="16" applyFont="true" applyBorder="true" applyAlignment="true" applyProtection="true">
      <alignment horizontal="center" vertical="center" textRotation="0" wrapText="false" indent="0" shrinkToFit="false"/>
      <protection locked="true" hidden="false"/>
    </xf>
    <xf numFmtId="171" fontId="9" fillId="2" borderId="79" xfId="16" applyFont="true" applyBorder="true" applyAlignment="true" applyProtection="true">
      <alignment horizontal="center" vertical="center" textRotation="0" wrapText="false" indent="0" shrinkToFit="false"/>
      <protection locked="true" hidden="false"/>
    </xf>
    <xf numFmtId="171" fontId="9" fillId="2" borderId="77" xfId="16" applyFont="true" applyBorder="true" applyAlignment="true" applyProtection="true">
      <alignment horizontal="center" vertical="center" textRotation="0" wrapText="false" indent="0" shrinkToFit="false"/>
      <protection locked="true" hidden="false"/>
    </xf>
    <xf numFmtId="164" fontId="24" fillId="2" borderId="25" xfId="0" applyFont="true" applyBorder="true" applyAlignment="true" applyProtection="false">
      <alignment horizontal="left" vertical="center" textRotation="0" wrapText="false" indent="0" shrinkToFit="false"/>
      <protection locked="true" hidden="false"/>
    </xf>
    <xf numFmtId="164" fontId="24" fillId="2" borderId="26" xfId="0" applyFont="true" applyBorder="true" applyAlignment="true" applyProtection="false">
      <alignment horizontal="left" vertical="center" textRotation="0" wrapText="false" indent="0" shrinkToFit="false"/>
      <protection locked="true" hidden="false"/>
    </xf>
    <xf numFmtId="164" fontId="24" fillId="2" borderId="76" xfId="0" applyFont="true" applyBorder="true" applyAlignment="true" applyProtection="false">
      <alignment horizontal="left" vertical="center" textRotation="0" wrapText="false" indent="0" shrinkToFit="false"/>
      <protection locked="true" hidden="false"/>
    </xf>
    <xf numFmtId="164" fontId="24" fillId="2" borderId="42" xfId="0" applyFont="true" applyBorder="true" applyAlignment="true" applyProtection="false">
      <alignment horizontal="left" vertical="center" textRotation="0" wrapText="false" indent="0" shrinkToFit="false"/>
      <protection locked="true" hidden="false"/>
    </xf>
    <xf numFmtId="164" fontId="24" fillId="2" borderId="77" xfId="0" applyFont="true" applyBorder="true" applyAlignment="true" applyProtection="false">
      <alignment horizontal="left" vertical="center" textRotation="0" wrapText="false" indent="0" shrinkToFit="false"/>
      <protection locked="true" hidden="false"/>
    </xf>
    <xf numFmtId="164" fontId="24" fillId="2" borderId="40" xfId="0" applyFont="true" applyBorder="true" applyAlignment="true" applyProtection="false">
      <alignment horizontal="center" vertical="center" textRotation="0" wrapText="false" indent="0" shrinkToFit="false"/>
      <protection locked="true" hidden="false"/>
    </xf>
    <xf numFmtId="164" fontId="24" fillId="2" borderId="76" xfId="0" applyFont="true" applyBorder="true" applyAlignment="true" applyProtection="false">
      <alignment horizontal="general" vertical="center" textRotation="0" wrapText="false" indent="0" shrinkToFit="false"/>
      <protection locked="true" hidden="false"/>
    </xf>
    <xf numFmtId="164" fontId="24" fillId="2" borderId="42" xfId="0" applyFont="true" applyBorder="true" applyAlignment="true" applyProtection="false">
      <alignment horizontal="general" vertical="center" textRotation="0" wrapText="false" indent="0" shrinkToFit="false"/>
      <protection locked="true" hidden="false"/>
    </xf>
    <xf numFmtId="164" fontId="24" fillId="2" borderId="77" xfId="0" applyFont="true" applyBorder="true" applyAlignment="true" applyProtection="false">
      <alignment horizontal="general" vertical="center" textRotation="0" wrapText="false" indent="0" shrinkToFit="false"/>
      <protection locked="true" hidden="false"/>
    </xf>
    <xf numFmtId="164" fontId="23" fillId="2" borderId="48" xfId="0" applyFont="true" applyBorder="true" applyAlignment="true" applyProtection="false">
      <alignment horizontal="center" vertical="center" textRotation="0" wrapText="false" indent="0" shrinkToFit="false"/>
      <protection locked="true" hidden="false"/>
    </xf>
    <xf numFmtId="172" fontId="5" fillId="2" borderId="58" xfId="50" applyFont="true" applyBorder="true" applyAlignment="true" applyProtection="false">
      <alignment horizontal="general" vertical="center" textRotation="0" wrapText="false" indent="0" shrinkToFit="false"/>
      <protection locked="true" hidden="false"/>
    </xf>
    <xf numFmtId="172" fontId="5" fillId="2" borderId="63" xfId="50" applyFont="true" applyBorder="true" applyAlignment="true" applyProtection="false">
      <alignment horizontal="general" vertical="center" textRotation="0" wrapText="false" indent="0" shrinkToFit="false"/>
      <protection locked="true" hidden="false"/>
    </xf>
    <xf numFmtId="172" fontId="5" fillId="2" borderId="80" xfId="50" applyFont="true" applyBorder="true" applyAlignment="true" applyProtection="false">
      <alignment horizontal="general" vertical="center" textRotation="0" wrapText="false" indent="0" shrinkToFit="false"/>
      <protection locked="true" hidden="false"/>
    </xf>
    <xf numFmtId="172" fontId="5" fillId="2" borderId="81" xfId="50" applyFont="true" applyBorder="true" applyAlignment="true" applyProtection="false">
      <alignment horizontal="general" vertical="center" textRotation="0" wrapText="false" indent="0" shrinkToFit="false"/>
      <protection locked="true" hidden="false"/>
    </xf>
    <xf numFmtId="172" fontId="5" fillId="2" borderId="82" xfId="50" applyFont="true" applyBorder="true" applyAlignment="true" applyProtection="false">
      <alignment horizontal="general" vertical="center" textRotation="0" wrapText="false" indent="0" shrinkToFit="false"/>
      <protection locked="true" hidden="false"/>
    </xf>
    <xf numFmtId="172" fontId="5" fillId="2" borderId="49" xfId="50" applyFont="true" applyBorder="true" applyAlignment="true" applyProtection="false">
      <alignment horizontal="general" vertical="center" textRotation="0" wrapText="fals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21" fillId="2" borderId="83"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9" fillId="2" borderId="18" xfId="0" applyFont="true" applyBorder="true" applyAlignment="true" applyProtection="false">
      <alignment horizontal="general" vertical="center" textRotation="0" wrapText="false" indent="0" shrinkToFit="false"/>
      <protection locked="true" hidden="false"/>
    </xf>
    <xf numFmtId="164" fontId="21" fillId="2" borderId="84" xfId="0" applyFont="true" applyBorder="true" applyAlignment="true" applyProtection="false">
      <alignment horizontal="center" vertical="center" textRotation="0" wrapText="false" indent="0" shrinkToFit="false"/>
      <protection locked="true" hidden="false"/>
    </xf>
    <xf numFmtId="175" fontId="14" fillId="2" borderId="18" xfId="0" applyFont="true" applyBorder="true" applyAlignment="true" applyProtection="false">
      <alignment horizontal="center" vertical="top" textRotation="0" wrapText="false" indent="0" shrinkToFit="false"/>
      <protection locked="true" hidden="false"/>
    </xf>
    <xf numFmtId="164" fontId="23" fillId="2" borderId="3" xfId="0" applyFont="true" applyBorder="true" applyAlignment="true" applyProtection="false">
      <alignment horizontal="left" vertical="center" textRotation="0" wrapText="false" indent="0" shrinkToFit="false"/>
      <protection locked="true" hidden="false"/>
    </xf>
    <xf numFmtId="168" fontId="5" fillId="2" borderId="85" xfId="50" applyFont="true" applyBorder="true" applyAlignment="true" applyProtection="false">
      <alignment horizontal="general" vertical="center" textRotation="0" wrapText="false" indent="0" shrinkToFit="false"/>
      <protection locked="true" hidden="false"/>
    </xf>
    <xf numFmtId="168" fontId="5" fillId="2" borderId="86" xfId="50" applyFont="true" applyBorder="true" applyAlignment="true" applyProtection="false">
      <alignment horizontal="general" vertical="center" textRotation="0" wrapText="false" indent="0" shrinkToFit="false"/>
      <protection locked="true" hidden="false"/>
    </xf>
    <xf numFmtId="168" fontId="5" fillId="2" borderId="87" xfId="50" applyFont="true" applyBorder="true" applyAlignment="true" applyProtection="false">
      <alignment horizontal="general" vertical="center" textRotation="0" wrapText="false" indent="0" shrinkToFit="false"/>
      <protection locked="true" hidden="false"/>
    </xf>
    <xf numFmtId="168" fontId="5" fillId="2" borderId="88" xfId="50" applyFont="true" applyBorder="true" applyAlignment="true" applyProtection="false">
      <alignment horizontal="general" vertical="center" textRotation="0" wrapText="false" indent="0" shrinkToFit="false"/>
      <protection locked="true" hidden="false"/>
    </xf>
    <xf numFmtId="164" fontId="23" fillId="2" borderId="37" xfId="0" applyFont="true" applyBorder="true" applyAlignment="true" applyProtection="false">
      <alignment horizontal="left" vertical="center" textRotation="0" wrapText="false" indent="0" shrinkToFit="false"/>
      <protection locked="true" hidden="false"/>
    </xf>
    <xf numFmtId="164" fontId="24" fillId="2" borderId="15" xfId="0" applyFont="true" applyBorder="true" applyAlignment="true" applyProtection="false">
      <alignment horizontal="left" vertical="center" textRotation="0" wrapText="false" indent="0" shrinkToFit="false"/>
      <protection locked="true" hidden="false"/>
    </xf>
    <xf numFmtId="168" fontId="5" fillId="2" borderId="54" xfId="50" applyFont="true" applyBorder="true" applyAlignment="true" applyProtection="false">
      <alignment horizontal="general" vertical="center" textRotation="0" wrapText="false" indent="0" shrinkToFit="false"/>
      <protection locked="true" hidden="false"/>
    </xf>
    <xf numFmtId="168" fontId="5" fillId="2" borderId="59" xfId="50" applyFont="true" applyBorder="true" applyAlignment="true" applyProtection="false">
      <alignment horizontal="general" vertical="center" textRotation="0" wrapText="false" indent="0" shrinkToFit="false"/>
      <protection locked="true" hidden="false"/>
    </xf>
    <xf numFmtId="168" fontId="5" fillId="2" borderId="89" xfId="50" applyFont="true" applyBorder="true" applyAlignment="true" applyProtection="false">
      <alignment horizontal="general" vertical="center" textRotation="0" wrapText="false" indent="0" shrinkToFit="false"/>
      <protection locked="true" hidden="false"/>
    </xf>
    <xf numFmtId="168" fontId="5" fillId="2" borderId="90" xfId="50" applyFont="true" applyBorder="true" applyAlignment="true" applyProtection="false">
      <alignment horizontal="general" vertical="center" textRotation="0" wrapText="false" indent="0" shrinkToFit="false"/>
      <protection locked="true" hidden="false"/>
    </xf>
    <xf numFmtId="168" fontId="5" fillId="2" borderId="36" xfId="50" applyFont="true" applyBorder="true" applyAlignment="true" applyProtection="false">
      <alignment horizontal="general" vertical="center" textRotation="0" wrapText="false" indent="0" shrinkToFit="false"/>
      <protection locked="true" hidden="false"/>
    </xf>
    <xf numFmtId="164" fontId="24" fillId="2" borderId="89" xfId="0" applyFont="true" applyBorder="true" applyAlignment="true" applyProtection="false">
      <alignment horizontal="left" vertical="center" textRotation="0" wrapText="false" indent="0" shrinkToFit="false"/>
      <protection locked="true" hidden="false"/>
    </xf>
    <xf numFmtId="164" fontId="23" fillId="2" borderId="0" xfId="0" applyFont="true" applyBorder="true" applyAlignment="true" applyProtection="false">
      <alignment horizontal="left" vertical="center" textRotation="0" wrapText="false" indent="0" shrinkToFit="false"/>
      <protection locked="true" hidden="false"/>
    </xf>
    <xf numFmtId="164" fontId="24" fillId="2" borderId="72" xfId="0" applyFont="true" applyBorder="true" applyAlignment="true" applyProtection="false">
      <alignment horizontal="left" vertical="center" textRotation="0" wrapText="false" indent="0" shrinkToFit="false"/>
      <protection locked="true" hidden="false"/>
    </xf>
    <xf numFmtId="168" fontId="5" fillId="2" borderId="66" xfId="50" applyFont="true" applyBorder="true" applyAlignment="true" applyProtection="false">
      <alignment horizontal="general" vertical="center" textRotation="0" wrapText="false" indent="0" shrinkToFit="false"/>
      <protection locked="true" hidden="false"/>
    </xf>
    <xf numFmtId="168" fontId="5" fillId="2" borderId="11" xfId="50" applyFont="true" applyBorder="true" applyAlignment="true" applyProtection="false">
      <alignment horizontal="general" vertical="center" textRotation="0" wrapText="false" indent="0" shrinkToFit="false"/>
      <protection locked="true" hidden="false"/>
    </xf>
    <xf numFmtId="168" fontId="5" fillId="2" borderId="72" xfId="50" applyFont="true" applyBorder="true" applyAlignment="true" applyProtection="false">
      <alignment horizontal="general" vertical="center" textRotation="0" wrapText="false" indent="0" shrinkToFit="false"/>
      <protection locked="true" hidden="false"/>
    </xf>
    <xf numFmtId="168" fontId="5" fillId="2" borderId="73" xfId="50" applyFont="true" applyBorder="true" applyAlignment="true" applyProtection="false">
      <alignment horizontal="general" vertical="center" textRotation="0" wrapText="false" indent="0" shrinkToFit="false"/>
      <protection locked="true" hidden="false"/>
    </xf>
    <xf numFmtId="164" fontId="24" fillId="2" borderId="74" xfId="0" applyFont="true" applyBorder="true" applyAlignment="true" applyProtection="false">
      <alignment horizontal="left" vertical="center" textRotation="0" wrapText="false" indent="0" shrinkToFit="false"/>
      <protection locked="true" hidden="false"/>
    </xf>
    <xf numFmtId="168" fontId="5" fillId="2" borderId="47" xfId="50" applyFont="true" applyBorder="true" applyAlignment="true" applyProtection="false">
      <alignment horizontal="general" vertical="center" textRotation="0" wrapText="false" indent="0" shrinkToFit="false"/>
      <protection locked="true" hidden="false"/>
    </xf>
    <xf numFmtId="168" fontId="5" fillId="2" borderId="14" xfId="50" applyFont="true" applyBorder="true" applyAlignment="true" applyProtection="false">
      <alignment horizontal="general" vertical="center" textRotation="0" wrapText="false" indent="0" shrinkToFit="false"/>
      <protection locked="true" hidden="false"/>
    </xf>
    <xf numFmtId="168" fontId="5" fillId="2" borderId="74" xfId="50" applyFont="true" applyBorder="true" applyAlignment="true" applyProtection="false">
      <alignment horizontal="general" vertical="center" textRotation="0" wrapText="false" indent="0" shrinkToFit="false"/>
      <protection locked="true" hidden="false"/>
    </xf>
    <xf numFmtId="168" fontId="5" fillId="2" borderId="75" xfId="50" applyFont="true" applyBorder="true" applyAlignment="true" applyProtection="false">
      <alignment horizontal="general" vertical="center" textRotation="0" wrapText="false" indent="0" shrinkToFit="false"/>
      <protection locked="true" hidden="false"/>
    </xf>
    <xf numFmtId="168" fontId="5" fillId="2" borderId="39" xfId="50" applyFont="true" applyBorder="true" applyAlignment="true" applyProtection="false">
      <alignment horizontal="general" vertical="center" textRotation="0" wrapText="false" indent="0" shrinkToFit="false"/>
      <protection locked="true" hidden="false"/>
    </xf>
    <xf numFmtId="168" fontId="5" fillId="2" borderId="91" xfId="50" applyFont="true" applyBorder="true" applyAlignment="true" applyProtection="false">
      <alignment horizontal="general" vertical="center" textRotation="0" wrapText="false" indent="0" shrinkToFit="false"/>
      <protection locked="true" hidden="false"/>
    </xf>
    <xf numFmtId="168" fontId="5" fillId="2" borderId="92" xfId="50" applyFont="true" applyBorder="true" applyAlignment="true" applyProtection="false">
      <alignment horizontal="general" vertical="center" textRotation="0" wrapText="false" indent="0" shrinkToFit="false"/>
      <protection locked="true" hidden="false"/>
    </xf>
    <xf numFmtId="168" fontId="5" fillId="2" borderId="16" xfId="50" applyFont="true" applyBorder="true" applyAlignment="true" applyProtection="false">
      <alignment horizontal="general" vertical="center" textRotation="0" wrapText="false" indent="0" shrinkToFit="false"/>
      <protection locked="true" hidden="false"/>
    </xf>
    <xf numFmtId="164" fontId="24" fillId="2" borderId="38" xfId="0" applyFont="true" applyBorder="true" applyAlignment="true" applyProtection="false">
      <alignment horizontal="left" vertical="center" textRotation="0" wrapText="false" indent="0" shrinkToFit="false"/>
      <protection locked="true" hidden="false"/>
    </xf>
    <xf numFmtId="168" fontId="5" fillId="2" borderId="93" xfId="50" applyFont="true" applyBorder="true" applyAlignment="true" applyProtection="false">
      <alignment horizontal="general" vertical="center" textRotation="0" wrapText="false" indent="0" shrinkToFit="false"/>
      <protection locked="true" hidden="false"/>
    </xf>
    <xf numFmtId="168" fontId="5" fillId="2" borderId="94" xfId="50" applyFont="true" applyBorder="true" applyAlignment="true" applyProtection="false">
      <alignment horizontal="general" vertical="center" textRotation="0" wrapText="false" indent="0" shrinkToFit="false"/>
      <protection locked="true" hidden="false"/>
    </xf>
    <xf numFmtId="168" fontId="5" fillId="2" borderId="9" xfId="50" applyFont="true" applyBorder="true" applyAlignment="true" applyProtection="false">
      <alignment horizontal="general" vertical="center" textRotation="0" wrapText="false" indent="0" shrinkToFit="false"/>
      <protection locked="true" hidden="false"/>
    </xf>
    <xf numFmtId="164" fontId="23" fillId="2" borderId="55" xfId="0" applyFont="true" applyBorder="true" applyAlignment="true" applyProtection="false">
      <alignment horizontal="left" vertical="center" textRotation="0" wrapText="false" indent="0" shrinkToFit="false"/>
      <protection locked="true" hidden="false"/>
    </xf>
    <xf numFmtId="164" fontId="24" fillId="2" borderId="56" xfId="0" applyFont="true" applyBorder="true" applyAlignment="true" applyProtection="false">
      <alignment horizontal="left" vertical="center" textRotation="0" wrapText="false" indent="0" shrinkToFit="false"/>
      <protection locked="true" hidden="false"/>
    </xf>
    <xf numFmtId="168" fontId="5" fillId="2" borderId="58" xfId="50" applyFont="true" applyBorder="true" applyAlignment="true" applyProtection="false">
      <alignment horizontal="general" vertical="center" textRotation="0" wrapText="false" indent="0" shrinkToFit="false"/>
      <protection locked="true" hidden="false"/>
    </xf>
    <xf numFmtId="168" fontId="5" fillId="2" borderId="82" xfId="50" applyFont="true" applyBorder="true" applyAlignment="true" applyProtection="false">
      <alignment horizontal="general" vertical="center" textRotation="0" wrapText="false" indent="0" shrinkToFit="false"/>
      <protection locked="true" hidden="false"/>
    </xf>
    <xf numFmtId="168" fontId="5" fillId="2" borderId="80" xfId="50" applyFont="true" applyBorder="true" applyAlignment="true" applyProtection="false">
      <alignment horizontal="general" vertical="center" textRotation="0" wrapText="false" indent="0" shrinkToFit="false"/>
      <protection locked="true" hidden="false"/>
    </xf>
    <xf numFmtId="168" fontId="5" fillId="2" borderId="95" xfId="50" applyFont="true" applyBorder="true" applyAlignment="true" applyProtection="false">
      <alignment horizontal="general" vertical="center" textRotation="0" wrapText="false" indent="0" shrinkToFit="false"/>
      <protection locked="true" hidden="false"/>
    </xf>
    <xf numFmtId="168" fontId="5" fillId="2" borderId="13" xfId="50" applyFont="true" applyBorder="true" applyAlignment="true" applyProtection="false">
      <alignment horizontal="general" vertical="center" textRotation="0" wrapText="false" indent="0" shrinkToFit="false"/>
      <protection locked="true" hidden="false"/>
    </xf>
    <xf numFmtId="168" fontId="5" fillId="2" borderId="49" xfId="5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0" fillId="2" borderId="96"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62" xfId="0" applyFont="true" applyBorder="true" applyAlignment="true" applyProtection="false">
      <alignment horizontal="general" vertical="center" textRotation="0" wrapText="false" indent="0" shrinkToFit="false"/>
      <protection locked="true" hidden="false"/>
    </xf>
    <xf numFmtId="164" fontId="0" fillId="2" borderId="97" xfId="0" applyFont="false" applyBorder="true" applyAlignment="true" applyProtection="false">
      <alignment horizontal="center" vertical="center" textRotation="0" wrapText="false" indent="0" shrinkToFit="false"/>
      <protection locked="true" hidden="false"/>
    </xf>
    <xf numFmtId="164" fontId="21" fillId="2" borderId="98" xfId="0" applyFont="true" applyBorder="true" applyAlignment="true" applyProtection="false">
      <alignment horizontal="center" vertical="center" textRotation="0" wrapText="false" indent="0" shrinkToFit="false"/>
      <protection locked="true" hidden="false"/>
    </xf>
    <xf numFmtId="164" fontId="21" fillId="2" borderId="99" xfId="0" applyFont="true" applyBorder="true" applyAlignment="true" applyProtection="false">
      <alignment horizontal="center" vertical="center" textRotation="0" wrapText="false" indent="0" shrinkToFit="false"/>
      <protection locked="true" hidden="false"/>
    </xf>
    <xf numFmtId="164" fontId="23" fillId="2" borderId="100" xfId="0" applyFont="true" applyBorder="true" applyAlignment="true" applyProtection="false">
      <alignment horizontal="center" vertical="center" textRotation="0" wrapText="false" indent="0" shrinkToFit="false"/>
      <protection locked="true" hidden="false"/>
    </xf>
    <xf numFmtId="176" fontId="5" fillId="2" borderId="101" xfId="0" applyFont="true" applyBorder="true" applyAlignment="true" applyProtection="false">
      <alignment horizontal="general" vertical="center" textRotation="0" wrapText="false" indent="0" shrinkToFit="false"/>
      <protection locked="true" hidden="false"/>
    </xf>
    <xf numFmtId="164" fontId="9" fillId="2" borderId="100" xfId="0" applyFont="true" applyBorder="true" applyAlignment="true" applyProtection="false">
      <alignment horizontal="center" vertical="center" textRotation="0" wrapText="false" indent="0" shrinkToFit="false"/>
      <protection locked="true" hidden="false"/>
    </xf>
    <xf numFmtId="171" fontId="9" fillId="2" borderId="101" xfId="16" applyFont="true" applyBorder="true" applyAlignment="true" applyProtection="true">
      <alignment horizontal="center" vertical="center" textRotation="0" wrapText="false" indent="0" shrinkToFit="false"/>
      <protection locked="true" hidden="false"/>
    </xf>
    <xf numFmtId="178" fontId="0" fillId="2" borderId="62" xfId="16" applyFont="true" applyBorder="true" applyAlignment="true" applyProtection="true">
      <alignment horizontal="general" vertical="center" textRotation="0" wrapText="false" indent="0" shrinkToFit="false"/>
      <protection locked="true" hidden="false"/>
    </xf>
    <xf numFmtId="164" fontId="23" fillId="2" borderId="102" xfId="0" applyFont="true" applyBorder="true" applyAlignment="true" applyProtection="false">
      <alignment horizontal="center" vertical="center" textRotation="0" wrapText="false" indent="0" shrinkToFit="false"/>
      <protection locked="true" hidden="false"/>
    </xf>
    <xf numFmtId="176" fontId="5" fillId="2" borderId="91" xfId="0" applyFont="true" applyBorder="true" applyAlignment="true" applyProtection="false">
      <alignment horizontal="general" vertical="center" textRotation="0" wrapText="false" indent="0" shrinkToFit="false"/>
      <protection locked="true" hidden="false"/>
    </xf>
    <xf numFmtId="164" fontId="20" fillId="2" borderId="102" xfId="0" applyFont="true" applyBorder="true" applyAlignment="true" applyProtection="false">
      <alignment horizontal="center" vertical="center" textRotation="0" wrapText="false" indent="0" shrinkToFit="false"/>
      <protection locked="true" hidden="false"/>
    </xf>
    <xf numFmtId="164" fontId="5" fillId="2" borderId="100" xfId="0" applyFont="true" applyBorder="true" applyAlignment="true" applyProtection="false">
      <alignment horizontal="center" vertical="center" textRotation="0" wrapText="false" indent="0" shrinkToFit="false"/>
      <protection locked="true" hidden="false"/>
    </xf>
    <xf numFmtId="178" fontId="0" fillId="2" borderId="7" xfId="16" applyFont="true" applyBorder="true" applyAlignment="true" applyProtection="true">
      <alignment horizontal="general" vertical="center" textRotation="0" wrapText="false" indent="0" shrinkToFit="false"/>
      <protection locked="true" hidden="false"/>
    </xf>
    <xf numFmtId="164" fontId="24" fillId="2" borderId="7" xfId="0" applyFont="true" applyBorder="true" applyAlignment="true" applyProtection="false">
      <alignment horizontal="left" vertical="center" textRotation="0" wrapText="false" indent="0" shrinkToFit="false"/>
      <protection locked="true" hidden="false"/>
    </xf>
    <xf numFmtId="164" fontId="24" fillId="2" borderId="1" xfId="0" applyFont="true" applyBorder="true" applyAlignment="true" applyProtection="false">
      <alignment horizontal="left" vertical="center" textRotation="0" wrapText="false" indent="0" shrinkToFit="false"/>
      <protection locked="true" hidden="false"/>
    </xf>
    <xf numFmtId="176" fontId="5" fillId="2" borderId="39" xfId="0" applyFont="true" applyBorder="true" applyAlignment="true" applyProtection="false">
      <alignment horizontal="general" vertical="center" textRotation="0" wrapText="false" indent="0" shrinkToFit="false"/>
      <protection locked="true" hidden="false"/>
    </xf>
    <xf numFmtId="171" fontId="9" fillId="2" borderId="103" xfId="16" applyFont="true" applyBorder="true" applyAlignment="true" applyProtection="true">
      <alignment horizontal="center" vertical="center" textRotation="0" wrapText="false" indent="0" shrinkToFit="false"/>
      <protection locked="true" hidden="false"/>
    </xf>
    <xf numFmtId="171" fontId="9" fillId="2" borderId="104" xfId="16" applyFont="true" applyBorder="true" applyAlignment="true" applyProtection="true">
      <alignment horizontal="center" vertical="center" textRotation="0" wrapText="false" indent="0" shrinkToFit="false"/>
      <protection locked="true" hidden="false"/>
    </xf>
    <xf numFmtId="164" fontId="24" fillId="2" borderId="100"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23" fillId="2" borderId="105" xfId="0" applyFont="true" applyBorder="true" applyAlignment="true" applyProtection="false">
      <alignment horizontal="center" vertical="center" textRotation="0" wrapText="false" indent="0" shrinkToFit="false"/>
      <protection locked="true" hidden="false"/>
    </xf>
    <xf numFmtId="172" fontId="5" fillId="2" borderId="95" xfId="50" applyFont="true" applyBorder="true" applyAlignment="true" applyProtection="false">
      <alignment horizontal="general" vertical="center" textRotation="0" wrapText="false" indent="0" shrinkToFit="false"/>
      <protection locked="true" hidden="false"/>
    </xf>
    <xf numFmtId="172" fontId="5" fillId="2" borderId="13" xfId="50" applyFont="true" applyBorder="true" applyAlignment="true" applyProtection="false">
      <alignment horizontal="general" vertical="center" textRotation="0" wrapText="false" indent="0" shrinkToFit="false"/>
      <protection locked="true" hidden="false"/>
    </xf>
    <xf numFmtId="164" fontId="0" fillId="2" borderId="7" xfId="5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general" vertical="center" textRotation="0" wrapText="false" indent="0" shrinkToFit="false"/>
      <protection locked="true" hidden="false"/>
    </xf>
    <xf numFmtId="164" fontId="24" fillId="2" borderId="4" xfId="0" applyFont="true" applyBorder="true" applyAlignment="true" applyProtection="false">
      <alignment horizontal="left" vertical="center" textRotation="0" wrapText="false" indent="0" shrinkToFit="false"/>
      <protection locked="true" hidden="false"/>
    </xf>
    <xf numFmtId="168" fontId="5" fillId="2" borderId="106" xfId="50" applyFont="true" applyBorder="true" applyAlignment="true" applyProtection="false">
      <alignment horizontal="general" vertical="center" textRotation="0" wrapText="false" indent="0" shrinkToFit="false"/>
      <protection locked="true" hidden="false"/>
    </xf>
    <xf numFmtId="168" fontId="5" fillId="2" borderId="107" xfId="50" applyFont="true" applyBorder="true" applyAlignment="true" applyProtection="false">
      <alignment horizontal="general" vertical="center" textRotation="0" wrapText="false" indent="0" shrinkToFit="false"/>
      <protection locked="true" hidden="false"/>
    </xf>
    <xf numFmtId="168" fontId="5" fillId="2" borderId="108" xfId="50" applyFont="true" applyBorder="true" applyAlignment="true" applyProtection="false">
      <alignment horizontal="general" vertical="center" textRotation="0" wrapText="false" indent="0" shrinkToFit="false"/>
      <protection locked="true" hidden="false"/>
    </xf>
    <xf numFmtId="168" fontId="5" fillId="2" borderId="12" xfId="50" applyFont="true" applyBorder="true" applyAlignment="true" applyProtection="false">
      <alignment horizontal="general" vertical="center" textRotation="0" wrapText="false" indent="0" shrinkToFit="false"/>
      <protection locked="true" hidden="false"/>
    </xf>
    <xf numFmtId="164" fontId="24" fillId="2" borderId="109" xfId="0" applyFont="true" applyBorder="true" applyAlignment="true" applyProtection="false">
      <alignment horizontal="left" vertical="center" textRotation="0" wrapText="false" indent="0" shrinkToFit="false"/>
      <protection locked="true" hidden="false"/>
    </xf>
    <xf numFmtId="164" fontId="24" fillId="2" borderId="110" xfId="0" applyFont="true" applyBorder="true" applyAlignment="true" applyProtection="false">
      <alignment horizontal="left" vertical="center" textRotation="0" wrapText="false" indent="0" shrinkToFit="false"/>
      <protection locked="true" hidden="false"/>
    </xf>
    <xf numFmtId="168" fontId="5" fillId="2" borderId="101" xfId="50" applyFont="true" applyBorder="true" applyAlignment="true" applyProtection="false">
      <alignment horizontal="general" vertical="center" textRotation="0" wrapText="false" indent="0" shrinkToFit="false"/>
      <protection locked="true" hidden="false"/>
    </xf>
    <xf numFmtId="168" fontId="5" fillId="2" borderId="111" xfId="50" applyFont="true" applyBorder="true" applyAlignment="true" applyProtection="false">
      <alignment horizontal="general" vertical="center" textRotation="0" wrapText="false" indent="0" shrinkToFit="false"/>
      <protection locked="true" hidden="false"/>
    </xf>
    <xf numFmtId="168" fontId="5" fillId="2" borderId="8" xfId="50" applyFont="true" applyBorder="true" applyAlignment="true" applyProtection="false">
      <alignment horizontal="general" vertical="center" textRotation="0" wrapText="false" indent="0" shrinkToFit="false"/>
      <protection locked="true" hidden="false"/>
    </xf>
    <xf numFmtId="164" fontId="24" fillId="2" borderId="112" xfId="0" applyFont="true" applyBorder="true" applyAlignment="true" applyProtection="false">
      <alignment horizontal="left" vertical="center" textRotation="0" wrapText="false" indent="0" shrinkToFit="false"/>
      <protection locked="true" hidden="false"/>
    </xf>
    <xf numFmtId="168" fontId="5" fillId="2" borderId="27" xfId="50" applyFont="true" applyBorder="true" applyAlignment="true" applyProtection="false">
      <alignment horizontal="general" vertical="center" textRotation="0" wrapText="false" indent="0" shrinkToFit="false"/>
      <protection locked="true" hidden="false"/>
    </xf>
    <xf numFmtId="168" fontId="5" fillId="2" borderId="24" xfId="50" applyFont="true" applyBorder="true" applyAlignment="true" applyProtection="false">
      <alignment horizontal="general" vertical="center" textRotation="0" wrapText="false" indent="0" shrinkToFit="false"/>
      <protection locked="true" hidden="false"/>
    </xf>
    <xf numFmtId="168" fontId="5" fillId="2" borderId="113" xfId="50" applyFont="true" applyBorder="true" applyAlignment="true" applyProtection="false">
      <alignment horizontal="general" vertical="center" textRotation="0" wrapText="false" indent="0" shrinkToFit="false"/>
      <protection locked="true" hidden="false"/>
    </xf>
    <xf numFmtId="168" fontId="5" fillId="2" borderId="38" xfId="50" applyFont="true" applyBorder="true" applyAlignment="true" applyProtection="false">
      <alignment horizontal="general" vertical="center" textRotation="0" wrapText="false" indent="0" shrinkToFit="false"/>
      <protection locked="true" hidden="false"/>
    </xf>
    <xf numFmtId="168" fontId="5" fillId="2" borderId="114" xfId="50" applyFont="true" applyBorder="true" applyAlignment="true" applyProtection="false">
      <alignment horizontal="general" vertical="center" textRotation="0" wrapText="false" indent="0" shrinkToFit="false"/>
      <protection locked="true" hidden="false"/>
    </xf>
    <xf numFmtId="168" fontId="5" fillId="2" borderId="1" xfId="50" applyFont="true" applyBorder="true" applyAlignment="true" applyProtection="false">
      <alignment horizontal="general" vertical="center" textRotation="0" wrapText="false" indent="0" shrinkToFit="false"/>
      <protection locked="true" hidden="false"/>
    </xf>
    <xf numFmtId="168" fontId="5" fillId="2" borderId="115" xfId="50" applyFont="true" applyBorder="true" applyAlignment="true" applyProtection="false">
      <alignment horizontal="general" vertical="center" textRotation="0" wrapText="false" indent="0" shrinkToFit="false"/>
      <protection locked="true" hidden="false"/>
    </xf>
    <xf numFmtId="168" fontId="5" fillId="2" borderId="26" xfId="50" applyFont="true" applyBorder="true" applyAlignment="true" applyProtection="false">
      <alignment horizontal="general" vertical="center" textRotation="0" wrapText="false" indent="0" shrinkToFit="false"/>
      <protection locked="true" hidden="false"/>
    </xf>
    <xf numFmtId="164" fontId="24" fillId="2" borderId="57" xfId="0" applyFont="true" applyBorder="true" applyAlignment="true" applyProtection="false">
      <alignment horizontal="left" vertical="center" textRotation="0" wrapText="false" indent="0" shrinkToFit="false"/>
      <protection locked="true" hidden="false"/>
    </xf>
    <xf numFmtId="168" fontId="5" fillId="2" borderId="81" xfId="50" applyFont="true" applyBorder="true" applyAlignment="true" applyProtection="false">
      <alignment horizontal="general" vertical="center" textRotation="0" wrapText="false" indent="0" shrinkToFit="false"/>
      <protection locked="true" hidden="false"/>
    </xf>
    <xf numFmtId="168" fontId="5" fillId="2" borderId="57" xfId="50" applyFont="true" applyBorder="true" applyAlignment="true" applyProtection="false">
      <alignment horizontal="general" vertical="center" textRotation="0" wrapText="false" indent="0" shrinkToFit="false"/>
      <protection locked="true" hidden="false"/>
    </xf>
    <xf numFmtId="164" fontId="24" fillId="2" borderId="0" xfId="0" applyFont="true" applyBorder="false" applyAlignment="fals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76" fontId="5" fillId="2" borderId="111" xfId="0" applyFont="true" applyBorder="true" applyAlignment="true" applyProtection="false">
      <alignment horizontal="general" vertical="center" textRotation="0" wrapText="false" indent="0" shrinkToFit="false"/>
      <protection locked="true" hidden="false"/>
    </xf>
    <xf numFmtId="176" fontId="5" fillId="2" borderId="8" xfId="0" applyFont="true" applyBorder="true" applyAlignment="true" applyProtection="false">
      <alignment horizontal="general" vertical="center" textRotation="0" wrapText="false" indent="0" shrinkToFit="false"/>
      <protection locked="true" hidden="false"/>
    </xf>
    <xf numFmtId="179" fontId="9" fillId="2" borderId="66" xfId="16" applyFont="true" applyBorder="true" applyAlignment="true" applyProtection="true">
      <alignment horizontal="center" vertical="center" textRotation="0" wrapText="false" indent="0" shrinkToFit="false"/>
      <protection locked="true" hidden="false"/>
    </xf>
    <xf numFmtId="179" fontId="9" fillId="2" borderId="11" xfId="16" applyFont="true" applyBorder="true" applyAlignment="true" applyProtection="true">
      <alignment horizontal="center" vertical="center" textRotation="0" wrapText="false" indent="0" shrinkToFit="false"/>
      <protection locked="true" hidden="false"/>
    </xf>
    <xf numFmtId="179" fontId="9" fillId="2" borderId="111" xfId="16" applyFont="true" applyBorder="true" applyAlignment="true" applyProtection="true">
      <alignment horizontal="center" vertical="center" textRotation="0" wrapText="false" indent="0" shrinkToFit="false"/>
      <protection locked="true" hidden="false"/>
    </xf>
    <xf numFmtId="179" fontId="9" fillId="2" borderId="8" xfId="16" applyFont="true" applyBorder="true" applyAlignment="true" applyProtection="true">
      <alignment horizontal="center" vertical="center" textRotation="0" wrapText="false" indent="0" shrinkToFit="false"/>
      <protection locked="true" hidden="false"/>
    </xf>
    <xf numFmtId="179" fontId="9" fillId="2" borderId="62" xfId="16" applyFont="true" applyBorder="true" applyAlignment="true" applyProtection="true">
      <alignment horizontal="center" vertical="center" textRotation="0" wrapText="false" indent="0" shrinkToFit="false"/>
      <protection locked="true" hidden="false"/>
    </xf>
    <xf numFmtId="179" fontId="9" fillId="2" borderId="0" xfId="16" applyFont="true" applyBorder="true" applyAlignment="true" applyProtection="true">
      <alignment horizontal="center" vertical="center" textRotation="0" wrapText="false" indent="0" shrinkToFit="false"/>
      <protection locked="true" hidden="false"/>
    </xf>
    <xf numFmtId="176" fontId="5" fillId="2" borderId="92" xfId="0" applyFont="true" applyBorder="true" applyAlignment="true" applyProtection="false">
      <alignment horizontal="general" vertical="center" textRotation="0" wrapText="false" indent="0" shrinkToFit="false"/>
      <protection locked="true" hidden="false"/>
    </xf>
    <xf numFmtId="176" fontId="5" fillId="2" borderId="27" xfId="0" applyFont="true" applyBorder="true" applyAlignment="true" applyProtection="false">
      <alignment horizontal="general" vertical="center" textRotation="0" wrapText="false" indent="0" shrinkToFit="false"/>
      <protection locked="true" hidden="false"/>
    </xf>
    <xf numFmtId="164" fontId="9" fillId="2" borderId="40" xfId="0" applyFont="true" applyBorder="true" applyAlignment="true" applyProtection="false">
      <alignment horizontal="center" vertical="center" textRotation="0" wrapText="false" indent="0" shrinkToFit="false"/>
      <protection locked="true" hidden="false"/>
    </xf>
    <xf numFmtId="179" fontId="9" fillId="2" borderId="41" xfId="16" applyFont="true" applyBorder="true" applyAlignment="true" applyProtection="true">
      <alignment horizontal="center" vertical="center" textRotation="0" wrapText="false" indent="0" shrinkToFit="false"/>
      <protection locked="true" hidden="false"/>
    </xf>
    <xf numFmtId="179" fontId="9" fillId="2" borderId="43" xfId="16" applyFont="true" applyBorder="true" applyAlignment="true" applyProtection="true">
      <alignment horizontal="center" vertical="center" textRotation="0" wrapText="false" indent="0" shrinkToFit="false"/>
      <protection locked="true" hidden="false"/>
    </xf>
    <xf numFmtId="179" fontId="9" fillId="2" borderId="116" xfId="16" applyFont="true" applyBorder="true" applyAlignment="true" applyProtection="true">
      <alignment horizontal="center" vertical="center" textRotation="0" wrapText="false" indent="0" shrinkToFit="false"/>
      <protection locked="true" hidden="false"/>
    </xf>
    <xf numFmtId="179" fontId="9" fillId="2" borderId="45" xfId="16" applyFont="true" applyBorder="true" applyAlignment="true" applyProtection="true">
      <alignment horizontal="center" vertical="center" textRotation="0" wrapText="false" indent="0" shrinkToFit="false"/>
      <protection locked="true" hidden="false"/>
    </xf>
    <xf numFmtId="179" fontId="9" fillId="2" borderId="44" xfId="16" applyFont="true" applyBorder="true" applyAlignment="true" applyProtection="true">
      <alignment horizontal="center" vertical="center" textRotation="0" wrapText="false" indent="0" shrinkToFit="false"/>
      <protection locked="true" hidden="false"/>
    </xf>
    <xf numFmtId="179" fontId="9" fillId="2" borderId="42" xfId="16" applyFont="true" applyBorder="true" applyAlignment="true" applyProtection="true">
      <alignment horizontal="center" vertical="center" textRotation="0" wrapText="false" indent="0" shrinkToFit="false"/>
      <protection locked="true" hidden="false"/>
    </xf>
    <xf numFmtId="179" fontId="9" fillId="2" borderId="77" xfId="16" applyFont="true" applyBorder="true" applyAlignment="true" applyProtection="true">
      <alignment horizontal="center" vertical="center" textRotation="0" wrapText="false" indent="0" shrinkToFit="false"/>
      <protection locked="true" hidden="false"/>
    </xf>
    <xf numFmtId="180" fontId="5" fillId="2" borderId="17" xfId="50" applyFont="true" applyBorder="true" applyAlignment="true" applyProtection="false">
      <alignment horizontal="general" vertical="center" textRotation="0" wrapText="false" indent="0" shrinkToFit="false"/>
      <protection locked="true" hidden="false"/>
    </xf>
    <xf numFmtId="180" fontId="5" fillId="2" borderId="67" xfId="50" applyFont="true" applyBorder="true" applyAlignment="true" applyProtection="false">
      <alignment horizontal="general" vertical="center" textRotation="0" wrapText="false" indent="0" shrinkToFit="false"/>
      <protection locked="true" hidden="false"/>
    </xf>
    <xf numFmtId="180" fontId="5" fillId="2" borderId="70" xfId="50" applyFont="true" applyBorder="true" applyAlignment="true" applyProtection="false">
      <alignment horizontal="general" vertical="center" textRotation="0" wrapText="false" indent="0" shrinkToFit="false"/>
      <protection locked="true" hidden="false"/>
    </xf>
    <xf numFmtId="180" fontId="5" fillId="2" borderId="117" xfId="50" applyFont="true" applyBorder="true" applyAlignment="true" applyProtection="false">
      <alignment horizontal="general" vertical="center" textRotation="0" wrapText="false" indent="0" shrinkToFit="false"/>
      <protection locked="true" hidden="false"/>
    </xf>
    <xf numFmtId="180" fontId="5" fillId="2" borderId="21" xfId="50" applyFont="true" applyBorder="true" applyAlignment="true" applyProtection="false">
      <alignment horizontal="general" vertical="center" textRotation="0" wrapText="false" indent="0" shrinkToFit="false"/>
      <protection locked="true" hidden="false"/>
    </xf>
    <xf numFmtId="180" fontId="5" fillId="2" borderId="23" xfId="5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64" fontId="0" fillId="2" borderId="74" xfId="0" applyFont="true" applyBorder="true" applyAlignment="true" applyProtection="false">
      <alignment horizontal="left" vertical="center" textRotation="0" wrapText="false" indent="0" shrinkToFit="false"/>
      <protection locked="true" hidden="false"/>
    </xf>
    <xf numFmtId="164" fontId="0" fillId="2" borderId="15" xfId="0" applyFont="true" applyBorder="true" applyAlignment="true" applyProtection="false">
      <alignment horizontal="left" vertical="center" textRotation="0" wrapText="false" indent="0" shrinkToFit="false"/>
      <protection locked="true" hidden="false"/>
    </xf>
    <xf numFmtId="164" fontId="0" fillId="2" borderId="89" xfId="0" applyFont="true" applyBorder="true" applyAlignment="true" applyProtection="false">
      <alignment horizontal="left" vertical="center" textRotation="0" wrapText="false" indent="0" shrinkToFit="false"/>
      <protection locked="true" hidden="false"/>
    </xf>
    <xf numFmtId="164" fontId="0" fillId="2" borderId="38" xfId="0" applyFont="true" applyBorder="true" applyAlignment="true" applyProtection="false">
      <alignment horizontal="left" vertical="center" textRotation="0" wrapText="false" indent="0" shrinkToFit="false"/>
      <protection locked="true" hidden="false"/>
    </xf>
    <xf numFmtId="164" fontId="0" fillId="2" borderId="56" xfId="0" applyFont="true" applyBorder="true" applyAlignment="true" applyProtection="false">
      <alignment horizontal="left" vertical="center" textRotation="0" wrapText="false" indent="0" shrinkToFit="false"/>
      <protection locked="true" hidden="false"/>
    </xf>
    <xf numFmtId="164" fontId="0" fillId="2" borderId="57" xfId="0" applyFont="true" applyBorder="true" applyAlignment="true" applyProtection="false">
      <alignment horizontal="left" vertical="center" textRotation="0" wrapText="false" indent="0" shrinkToFit="false"/>
      <protection locked="true" hidden="false"/>
    </xf>
    <xf numFmtId="168" fontId="5" fillId="2" borderId="118" xfId="50" applyFont="true" applyBorder="true" applyAlignment="true" applyProtection="false">
      <alignment horizontal="general" vertical="center" textRotation="0" wrapText="false" indent="0" shrinkToFit="false"/>
      <protection locked="true" hidden="false"/>
    </xf>
    <xf numFmtId="168" fontId="5" fillId="2" borderId="63" xfId="50" applyFont="true" applyBorder="true" applyAlignment="true" applyProtection="false">
      <alignment horizontal="general" vertical="center" textRotation="0" wrapText="false" indent="0" shrinkToFit="false"/>
      <protection locked="true" hidden="false"/>
    </xf>
    <xf numFmtId="164" fontId="37" fillId="2" borderId="0" xfId="54" applyFont="true" applyBorder="false" applyAlignment="true" applyProtection="false">
      <alignment horizontal="general" vertical="center" textRotation="0" wrapText="false" indent="0" shrinkToFit="false"/>
      <protection locked="true" hidden="false"/>
    </xf>
    <xf numFmtId="164" fontId="37" fillId="2" borderId="0" xfId="54" applyFont="true" applyBorder="true" applyAlignment="true" applyProtection="false">
      <alignment horizontal="general" vertical="center" textRotation="0" wrapText="false" indent="0" shrinkToFit="false"/>
      <protection locked="true" hidden="false"/>
    </xf>
    <xf numFmtId="164" fontId="21" fillId="2" borderId="0" xfId="54" applyFont="true" applyBorder="false" applyAlignment="true" applyProtection="false">
      <alignment horizontal="general" vertical="center" textRotation="0" wrapText="false" indent="0" shrinkToFit="false"/>
      <protection locked="true" hidden="false"/>
    </xf>
    <xf numFmtId="164" fontId="9" fillId="2" borderId="0" xfId="54" applyFont="true" applyBorder="false" applyAlignment="true" applyProtection="false">
      <alignment horizontal="general" vertical="center" textRotation="0" wrapText="false" indent="0" shrinkToFit="false"/>
      <protection locked="true" hidden="false"/>
    </xf>
    <xf numFmtId="164" fontId="14" fillId="2" borderId="119" xfId="54" applyFont="true" applyBorder="true" applyAlignment="true" applyProtection="false">
      <alignment horizontal="center" vertical="center" textRotation="0" wrapText="false" indent="0" shrinkToFit="false"/>
      <protection locked="true" hidden="false"/>
    </xf>
    <xf numFmtId="164" fontId="0" fillId="2" borderId="59" xfId="54" applyFont="true" applyBorder="true" applyAlignment="true" applyProtection="false">
      <alignment horizontal="general" vertical="center" textRotation="0" wrapText="false" indent="0" shrinkToFit="false"/>
      <protection locked="true" hidden="false"/>
    </xf>
    <xf numFmtId="164" fontId="14" fillId="2" borderId="15" xfId="54" applyFont="true" applyBorder="true" applyAlignment="true" applyProtection="false">
      <alignment horizontal="center" vertical="center" textRotation="0" wrapText="false" indent="0" shrinkToFit="false"/>
      <protection locked="true" hidden="false"/>
    </xf>
    <xf numFmtId="164" fontId="14" fillId="2" borderId="39" xfId="54" applyFont="true" applyBorder="true" applyAlignment="true" applyProtection="false">
      <alignment horizontal="center" vertical="center" textRotation="0" wrapText="false" indent="0" shrinkToFit="false"/>
      <protection locked="true" hidden="false"/>
    </xf>
    <xf numFmtId="164" fontId="33" fillId="2" borderId="54" xfId="54" applyFont="true" applyBorder="true" applyAlignment="true" applyProtection="false">
      <alignment horizontal="general" vertical="center" textRotation="0" wrapText="true" indent="0" shrinkToFit="false"/>
      <protection locked="true" hidden="false"/>
    </xf>
    <xf numFmtId="164" fontId="29" fillId="2" borderId="62" xfId="54" applyFont="true" applyBorder="true" applyAlignment="true" applyProtection="false">
      <alignment horizontal="general" vertical="center" textRotation="0" wrapText="false" indent="0" shrinkToFit="false"/>
      <protection locked="true" hidden="false"/>
    </xf>
    <xf numFmtId="164" fontId="33" fillId="2" borderId="36" xfId="54" applyFont="true" applyBorder="true" applyAlignment="true" applyProtection="false">
      <alignment horizontal="center" vertical="center" textRotation="0" wrapText="true" indent="0" shrinkToFit="false"/>
      <protection locked="true" hidden="false"/>
    </xf>
    <xf numFmtId="164" fontId="33" fillId="2" borderId="62" xfId="54" applyFont="true" applyBorder="true" applyAlignment="true" applyProtection="false">
      <alignment horizontal="center" vertical="center" textRotation="0" wrapText="false" indent="0" shrinkToFit="false"/>
      <protection locked="true" hidden="false"/>
    </xf>
    <xf numFmtId="164" fontId="0" fillId="2" borderId="76" xfId="54" applyFont="true" applyBorder="true" applyAlignment="true" applyProtection="false">
      <alignment horizontal="general" vertical="center" textRotation="0" wrapText="false" indent="0" shrinkToFit="false"/>
      <protection locked="true" hidden="false"/>
    </xf>
    <xf numFmtId="164" fontId="0" fillId="2" borderId="42" xfId="54" applyFont="true" applyBorder="true" applyAlignment="true" applyProtection="false">
      <alignment horizontal="general" vertical="center" textRotation="0" wrapText="false" indent="0" shrinkToFit="false"/>
      <protection locked="true" hidden="false"/>
    </xf>
    <xf numFmtId="164" fontId="0" fillId="2" borderId="77" xfId="54" applyFont="true" applyBorder="true" applyAlignment="true" applyProtection="false">
      <alignment horizontal="general" vertical="center" textRotation="0" wrapText="false" indent="0" shrinkToFit="false"/>
      <protection locked="true" hidden="false"/>
    </xf>
    <xf numFmtId="164" fontId="0" fillId="2" borderId="41" xfId="54" applyFont="true" applyBorder="true" applyAlignment="true" applyProtection="false">
      <alignment horizontal="general" vertical="center" textRotation="0" wrapText="false" indent="0" shrinkToFit="false"/>
      <protection locked="true" hidden="false"/>
    </xf>
    <xf numFmtId="164" fontId="0" fillId="2" borderId="44" xfId="54" applyFont="true" applyBorder="true" applyAlignment="true" applyProtection="false">
      <alignment horizontal="general" vertical="center" textRotation="0" wrapText="false" indent="0" shrinkToFit="false"/>
      <protection locked="true" hidden="false"/>
    </xf>
    <xf numFmtId="164" fontId="14" fillId="2" borderId="44" xfId="54" applyFont="true" applyBorder="true" applyAlignment="true" applyProtection="false">
      <alignment horizontal="center" vertical="center" textRotation="0" wrapText="false" indent="0" shrinkToFit="false"/>
      <protection locked="true" hidden="false"/>
    </xf>
    <xf numFmtId="164" fontId="14" fillId="2" borderId="43" xfId="54" applyFont="true" applyBorder="true" applyAlignment="true" applyProtection="false">
      <alignment horizontal="center" vertical="center" textRotation="0" wrapText="false" indent="0" shrinkToFit="false"/>
      <protection locked="true" hidden="false"/>
    </xf>
    <xf numFmtId="164" fontId="0" fillId="2" borderId="43" xfId="54" applyFont="true" applyBorder="true" applyAlignment="true" applyProtection="false">
      <alignment horizontal="general" vertical="center" textRotation="0" wrapText="false" indent="0" shrinkToFit="false"/>
      <protection locked="true" hidden="false"/>
    </xf>
    <xf numFmtId="164" fontId="0" fillId="2" borderId="46" xfId="54" applyFont="true" applyBorder="true" applyAlignment="true" applyProtection="false">
      <alignment horizontal="general" vertical="center" textRotation="0" wrapText="false" indent="0" shrinkToFit="false"/>
      <protection locked="true" hidden="false"/>
    </xf>
    <xf numFmtId="164" fontId="29" fillId="2" borderId="44" xfId="54" applyFont="true" applyBorder="true" applyAlignment="true" applyProtection="false">
      <alignment horizontal="general" vertical="center" textRotation="0" wrapText="false" indent="0" shrinkToFit="false"/>
      <protection locked="true" hidden="false"/>
    </xf>
    <xf numFmtId="164" fontId="21" fillId="2" borderId="7" xfId="54" applyFont="true" applyBorder="true" applyAlignment="true" applyProtection="false">
      <alignment horizontal="general" vertical="center" textRotation="0" wrapText="false" indent="0" shrinkToFit="false"/>
      <protection locked="true" hidden="false"/>
    </xf>
    <xf numFmtId="164" fontId="9" fillId="2" borderId="0" xfId="54" applyFont="true" applyBorder="true" applyAlignment="true" applyProtection="false">
      <alignment horizontal="general" vertical="center" textRotation="0" wrapText="false" indent="0" shrinkToFit="false"/>
      <protection locked="true" hidden="false"/>
    </xf>
    <xf numFmtId="164" fontId="9" fillId="2" borderId="1" xfId="54" applyFont="true" applyBorder="true" applyAlignment="true" applyProtection="false">
      <alignment horizontal="general" vertical="center" textRotation="0" wrapText="false" indent="0" shrinkToFit="false"/>
      <protection locked="true" hidden="false"/>
    </xf>
    <xf numFmtId="168" fontId="21" fillId="2" borderId="62" xfId="54" applyFont="true" applyBorder="true" applyAlignment="true" applyProtection="false">
      <alignment horizontal="center" vertical="center" textRotation="0" wrapText="false" indent="0" shrinkToFit="false"/>
      <protection locked="true" hidden="false"/>
    </xf>
    <xf numFmtId="173" fontId="0" fillId="2" borderId="7" xfId="54" applyFont="true" applyBorder="true" applyAlignment="true" applyProtection="false">
      <alignment horizontal="general" vertical="center" textRotation="0" wrapText="false" indent="0" shrinkToFit="false"/>
      <protection locked="true" hidden="false"/>
    </xf>
    <xf numFmtId="173" fontId="0" fillId="2" borderId="62" xfId="54" applyFont="tru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73" fontId="0" fillId="2" borderId="36" xfId="54" applyFont="true" applyBorder="true" applyAlignment="true" applyProtection="false">
      <alignment horizontal="general" vertical="center" textRotation="0" wrapText="false" indent="0" shrinkToFit="false"/>
      <protection locked="true" hidden="false"/>
    </xf>
    <xf numFmtId="164" fontId="21" fillId="2" borderId="37" xfId="54" applyFont="true" applyBorder="true" applyAlignment="true" applyProtection="false">
      <alignment horizontal="general" vertical="center" textRotation="0" wrapText="false" indent="0" shrinkToFit="false"/>
      <protection locked="true" hidden="false"/>
    </xf>
    <xf numFmtId="164" fontId="9" fillId="2" borderId="15" xfId="54" applyFont="true" applyBorder="true" applyAlignment="true" applyProtection="false">
      <alignment horizontal="general" vertical="center" textRotation="0" wrapText="false" indent="0" shrinkToFit="false"/>
      <protection locked="true" hidden="false"/>
    </xf>
    <xf numFmtId="164" fontId="9" fillId="2" borderId="38" xfId="54" applyFont="true" applyBorder="true" applyAlignment="true" applyProtection="false">
      <alignment horizontal="general" vertical="center" textRotation="0" wrapText="false" indent="0" shrinkToFit="false"/>
      <protection locked="true" hidden="false"/>
    </xf>
    <xf numFmtId="173" fontId="0" fillId="2" borderId="37" xfId="54" applyFont="true" applyBorder="true" applyAlignment="true" applyProtection="false">
      <alignment horizontal="general" vertical="center" textRotation="0" wrapText="false" indent="0" shrinkToFit="false"/>
      <protection locked="true" hidden="false"/>
    </xf>
    <xf numFmtId="173" fontId="0" fillId="2" borderId="9" xfId="54" applyFont="true" applyBorder="true" applyAlignment="true" applyProtection="false">
      <alignment horizontal="general" vertical="center" textRotation="0" wrapText="false" indent="0" shrinkToFit="false"/>
      <protection locked="true" hidden="false"/>
    </xf>
    <xf numFmtId="164" fontId="14" fillId="2" borderId="36" xfId="0" applyFont="true" applyBorder="true" applyAlignment="true" applyProtection="false">
      <alignment horizontal="center" vertical="center" textRotation="0" wrapText="true" indent="0" shrinkToFit="false"/>
      <protection locked="true" hidden="false"/>
    </xf>
    <xf numFmtId="164" fontId="21" fillId="2" borderId="24" xfId="54" applyFont="true" applyBorder="true" applyAlignment="true" applyProtection="false">
      <alignment horizontal="general" vertical="center" textRotation="0" wrapText="false" indent="0" shrinkToFit="false"/>
      <protection locked="true" hidden="false"/>
    </xf>
    <xf numFmtId="164" fontId="9" fillId="2" borderId="25" xfId="54" applyFont="true" applyBorder="true" applyAlignment="true" applyProtection="false">
      <alignment horizontal="general" vertical="center" textRotation="0" wrapText="false" indent="0" shrinkToFit="false"/>
      <protection locked="true" hidden="false"/>
    </xf>
    <xf numFmtId="164" fontId="9" fillId="2" borderId="26" xfId="54" applyFont="true" applyBorder="true" applyAlignment="true" applyProtection="false">
      <alignment horizontal="general" vertical="center" textRotation="0" wrapText="false" indent="0" shrinkToFit="false"/>
      <protection locked="true" hidden="false"/>
    </xf>
    <xf numFmtId="168" fontId="21" fillId="2" borderId="16" xfId="54" applyFont="true" applyBorder="true" applyAlignment="true" applyProtection="false">
      <alignment horizontal="center" vertical="center" textRotation="0" wrapText="false" indent="0" shrinkToFit="false"/>
      <protection locked="true" hidden="false"/>
    </xf>
    <xf numFmtId="168" fontId="9" fillId="2" borderId="26" xfId="54" applyFont="true" applyBorder="true" applyAlignment="true" applyProtection="false">
      <alignment horizontal="general" vertical="center" textRotation="0" wrapText="false" indent="0" shrinkToFit="false"/>
      <protection locked="true" hidden="false"/>
    </xf>
    <xf numFmtId="173" fontId="0" fillId="2" borderId="24" xfId="54" applyFont="true" applyBorder="true" applyAlignment="true" applyProtection="false">
      <alignment horizontal="general" vertical="center" textRotation="0" wrapText="false" indent="0" shrinkToFit="false"/>
      <protection locked="true" hidden="false"/>
    </xf>
    <xf numFmtId="173" fontId="0" fillId="2" borderId="16" xfId="54" applyFont="true" applyBorder="true" applyAlignment="true" applyProtection="false">
      <alignment horizontal="general" vertical="center" textRotation="0" wrapText="false" indent="0" shrinkToFit="false"/>
      <protection locked="true" hidden="false"/>
    </xf>
    <xf numFmtId="164" fontId="14" fillId="2" borderId="39" xfId="0" applyFont="true" applyBorder="true" applyAlignment="true" applyProtection="false">
      <alignment horizontal="center" vertical="center" textRotation="0" wrapText="true" indent="0" shrinkToFit="false"/>
      <protection locked="true" hidden="false"/>
    </xf>
    <xf numFmtId="164" fontId="9" fillId="2" borderId="30" xfId="54" applyFont="true" applyBorder="true" applyAlignment="true" applyProtection="false">
      <alignment horizontal="general" vertical="center" textRotation="0" wrapText="false" indent="0" shrinkToFit="false"/>
      <protection locked="true" hidden="false"/>
    </xf>
    <xf numFmtId="173" fontId="0" fillId="2" borderId="34" xfId="54" applyFont="true" applyBorder="true" applyAlignment="true" applyProtection="false">
      <alignment horizontal="general" vertical="center" textRotation="0" wrapText="false" indent="0" shrinkToFit="false"/>
      <protection locked="true" hidden="false"/>
    </xf>
    <xf numFmtId="173" fontId="0" fillId="2" borderId="35" xfId="54" applyFont="true" applyBorder="true" applyAlignment="true" applyProtection="false">
      <alignment horizontal="general" vertical="center" textRotation="0" wrapText="false" indent="0" shrinkToFit="false"/>
      <protection locked="true" hidden="false"/>
    </xf>
    <xf numFmtId="173" fontId="14" fillId="2" borderId="33" xfId="54" applyFont="true" applyBorder="true" applyAlignment="true" applyProtection="false">
      <alignment horizontal="center" vertical="center" textRotation="0" wrapText="false" indent="0" shrinkToFit="false"/>
      <protection locked="true" hidden="false"/>
    </xf>
    <xf numFmtId="173" fontId="0" fillId="2" borderId="33" xfId="54" applyFont="true" applyBorder="true" applyAlignment="true" applyProtection="false">
      <alignment horizontal="general" vertical="center" textRotation="0" wrapText="false" indent="0" shrinkToFit="false"/>
      <protection locked="true" hidden="false"/>
    </xf>
    <xf numFmtId="164" fontId="38" fillId="2" borderId="24" xfId="54" applyFont="true" applyBorder="true" applyAlignment="true" applyProtection="false">
      <alignment horizontal="general" vertical="center" textRotation="0" wrapText="false" indent="0" shrinkToFit="false"/>
      <protection locked="true" hidden="false"/>
    </xf>
    <xf numFmtId="164" fontId="27" fillId="2" borderId="25" xfId="54" applyFont="true" applyBorder="true" applyAlignment="true" applyProtection="false">
      <alignment horizontal="general" vertical="center" textRotation="0" wrapText="false" indent="0" shrinkToFit="false"/>
      <protection locked="true" hidden="false"/>
    </xf>
    <xf numFmtId="164" fontId="27" fillId="2" borderId="30" xfId="54" applyFont="true" applyBorder="true" applyAlignment="true" applyProtection="false">
      <alignment horizontal="general" vertical="center" textRotation="0" wrapText="false" indent="0" shrinkToFit="false"/>
      <protection locked="true" hidden="false"/>
    </xf>
    <xf numFmtId="173" fontId="0" fillId="2" borderId="120" xfId="54" applyFont="true" applyBorder="true" applyAlignment="true" applyProtection="false">
      <alignment horizontal="general" vertical="center" textRotation="0" wrapText="false" indent="0" shrinkToFit="false"/>
      <protection locked="true" hidden="false"/>
    </xf>
    <xf numFmtId="173" fontId="0" fillId="2" borderId="121" xfId="54" applyFont="true" applyBorder="true" applyAlignment="true" applyProtection="false">
      <alignment horizontal="general" vertical="center" textRotation="0" wrapText="false" indent="0" shrinkToFit="false"/>
      <protection locked="true" hidden="false"/>
    </xf>
    <xf numFmtId="173" fontId="0" fillId="2" borderId="122" xfId="54" applyFont="true" applyBorder="true" applyAlignment="true" applyProtection="false">
      <alignment horizontal="general" vertical="center" textRotation="0" wrapText="false" indent="0" shrinkToFit="false"/>
      <protection locked="true" hidden="false"/>
    </xf>
    <xf numFmtId="168" fontId="0" fillId="2" borderId="0" xfId="0" applyFont="true" applyBorder="false" applyAlignment="true" applyProtection="false">
      <alignment horizontal="general" vertical="center" textRotation="0" wrapText="false" indent="0" shrinkToFit="false"/>
      <protection locked="true" hidden="false"/>
    </xf>
    <xf numFmtId="173" fontId="0" fillId="2" borderId="39" xfId="54" applyFont="true" applyBorder="true" applyAlignment="true" applyProtection="false">
      <alignment horizontal="general" vertical="center" textRotation="0" wrapText="false" indent="0" shrinkToFit="false"/>
      <protection locked="true" hidden="false"/>
    </xf>
    <xf numFmtId="164" fontId="38" fillId="2" borderId="37" xfId="54" applyFont="true" applyBorder="true" applyAlignment="true" applyProtection="false">
      <alignment horizontal="general" vertical="center" textRotation="0" wrapText="false" indent="0" shrinkToFit="false"/>
      <protection locked="true" hidden="false"/>
    </xf>
    <xf numFmtId="168" fontId="9" fillId="2" borderId="15" xfId="54" applyFont="true" applyBorder="true" applyAlignment="true" applyProtection="false">
      <alignment horizontal="general" vertical="center" textRotation="0" wrapText="false" indent="0" shrinkToFit="false"/>
      <protection locked="true" hidden="false"/>
    </xf>
    <xf numFmtId="164" fontId="38" fillId="2" borderId="55" xfId="54" applyFont="true" applyBorder="true" applyAlignment="true" applyProtection="false">
      <alignment horizontal="general" vertical="center" textRotation="0" wrapText="false" indent="0" shrinkToFit="false"/>
      <protection locked="true" hidden="false"/>
    </xf>
    <xf numFmtId="164" fontId="9" fillId="2" borderId="56" xfId="54" applyFont="true" applyBorder="true" applyAlignment="true" applyProtection="false">
      <alignment horizontal="general" vertical="center" textRotation="0" wrapText="false" indent="0" shrinkToFit="false"/>
      <protection locked="true" hidden="false"/>
    </xf>
    <xf numFmtId="164" fontId="9" fillId="2" borderId="57" xfId="54" applyFont="true" applyBorder="true" applyAlignment="true" applyProtection="false">
      <alignment horizontal="general" vertical="center" textRotation="0" wrapText="false" indent="0" shrinkToFit="false"/>
      <protection locked="true" hidden="false"/>
    </xf>
    <xf numFmtId="168" fontId="9" fillId="2" borderId="55" xfId="54" applyFont="true" applyBorder="true" applyAlignment="true" applyProtection="false">
      <alignment horizontal="general" vertical="center" textRotation="0" wrapText="false" indent="0" shrinkToFit="false"/>
      <protection locked="true" hidden="false"/>
    </xf>
    <xf numFmtId="168" fontId="9" fillId="2" borderId="56" xfId="54" applyFont="true" applyBorder="true" applyAlignment="true" applyProtection="false">
      <alignment horizontal="general" vertical="center" textRotation="0" wrapText="false" indent="0" shrinkToFit="false"/>
      <protection locked="true" hidden="false"/>
    </xf>
    <xf numFmtId="173" fontId="0" fillId="2" borderId="55" xfId="54" applyFont="true" applyBorder="true" applyAlignment="true" applyProtection="false">
      <alignment horizontal="general" vertical="center" textRotation="0" wrapText="false" indent="0" shrinkToFit="false"/>
      <protection locked="true" hidden="false"/>
    </xf>
    <xf numFmtId="173" fontId="0" fillId="2" borderId="13" xfId="54" applyFont="true" applyBorder="true" applyAlignment="true" applyProtection="false">
      <alignment horizontal="general" vertical="center" textRotation="0" wrapText="false" indent="0" shrinkToFit="false"/>
      <protection locked="true" hidden="false"/>
    </xf>
    <xf numFmtId="173" fontId="0" fillId="2" borderId="49" xfId="54" applyFont="true" applyBorder="true" applyAlignment="true" applyProtection="false">
      <alignment horizontal="general" vertical="center" textRotation="0" wrapText="false" indent="0" shrinkToFit="false"/>
      <protection locked="true" hidden="false"/>
    </xf>
    <xf numFmtId="164" fontId="14" fillId="2" borderId="0" xfId="51" applyFont="true" applyBorder="true" applyAlignment="true" applyProtection="false">
      <alignment horizontal="general" vertical="top" textRotation="0" wrapText="false" indent="0" shrinkToFit="false"/>
      <protection locked="true" hidden="false"/>
    </xf>
    <xf numFmtId="164" fontId="14" fillId="2" borderId="0" xfId="0" applyFont="true" applyBorder="true" applyAlignment="true" applyProtection="false">
      <alignment horizontal="general" vertical="top" textRotation="0" wrapText="true" indent="0" shrinkToFit="false"/>
      <protection locked="true" hidden="false"/>
    </xf>
    <xf numFmtId="164" fontId="28" fillId="2" borderId="0" xfId="0" applyFont="true" applyBorder="false" applyAlignment="true" applyProtection="false">
      <alignment horizontal="general" vertical="center" textRotation="0" wrapText="false" indent="0" shrinkToFit="false"/>
      <protection locked="true" hidden="false"/>
    </xf>
    <xf numFmtId="164" fontId="21" fillId="2" borderId="0" xfId="54" applyFont="true" applyBorder="true" applyAlignment="true" applyProtection="false">
      <alignment horizontal="general" vertical="center" textRotation="0" wrapText="false" indent="0" shrinkToFit="true"/>
      <protection locked="true" hidden="false"/>
    </xf>
    <xf numFmtId="164" fontId="14" fillId="2" borderId="0" xfId="54" applyFont="true" applyBorder="true" applyAlignment="true" applyProtection="false">
      <alignment horizontal="right" vertical="bottom" textRotation="0" wrapText="false" indent="0" shrinkToFit="false"/>
      <protection locked="true" hidden="false"/>
    </xf>
    <xf numFmtId="164" fontId="14" fillId="2" borderId="2" xfId="54" applyFont="true" applyBorder="true" applyAlignment="true" applyProtection="false">
      <alignment horizontal="center" vertical="center" textRotation="0" wrapText="false" indent="0" shrinkToFit="false"/>
      <protection locked="true" hidden="false"/>
    </xf>
    <xf numFmtId="168" fontId="0" fillId="2" borderId="2" xfId="54" applyFont="true" applyBorder="true" applyAlignment="true" applyProtection="false">
      <alignment horizontal="general" vertical="center" textRotation="0" wrapText="false" indent="0" shrinkToFit="false"/>
      <protection locked="true" hidden="false"/>
    </xf>
    <xf numFmtId="168" fontId="0" fillId="2" borderId="96" xfId="54" applyFont="true" applyBorder="true" applyAlignment="true" applyProtection="false">
      <alignment horizontal="general" vertical="center" textRotation="0" wrapText="false" indent="0" shrinkToFit="false"/>
      <protection locked="true" hidden="false"/>
    </xf>
    <xf numFmtId="168" fontId="0" fillId="2" borderId="123" xfId="54" applyFont="true" applyBorder="true" applyAlignment="true" applyProtection="false">
      <alignment horizontal="general" vertical="center" textRotation="0" wrapText="false" indent="0" shrinkToFit="false"/>
      <protection locked="true" hidden="false"/>
    </xf>
    <xf numFmtId="168" fontId="0" fillId="2" borderId="4" xfId="54" applyFont="true" applyBorder="true" applyAlignment="true" applyProtection="false">
      <alignment horizontal="general" vertical="center" textRotation="0" wrapText="false" indent="0" shrinkToFit="false"/>
      <protection locked="true" hidden="false"/>
    </xf>
    <xf numFmtId="164" fontId="14" fillId="2" borderId="37" xfId="54" applyFont="true" applyBorder="true" applyAlignment="true" applyProtection="false">
      <alignment horizontal="center" vertical="center" textRotation="0" wrapText="false" indent="0" shrinkToFit="false"/>
      <protection locked="true" hidden="false"/>
    </xf>
    <xf numFmtId="168" fontId="0" fillId="2" borderId="37" xfId="54" applyFont="true" applyBorder="true" applyAlignment="true" applyProtection="false">
      <alignment horizontal="general" vertical="center" textRotation="0" wrapText="false" indent="0" shrinkToFit="false"/>
      <protection locked="true" hidden="false"/>
    </xf>
    <xf numFmtId="168" fontId="0" fillId="2" borderId="9" xfId="54" applyFont="true" applyBorder="true" applyAlignment="true" applyProtection="false">
      <alignment horizontal="general" vertical="center" textRotation="0" wrapText="false" indent="0" shrinkToFit="false"/>
      <protection locked="true" hidden="false"/>
    </xf>
    <xf numFmtId="168" fontId="0" fillId="2" borderId="38" xfId="54" applyFont="true" applyBorder="true" applyAlignment="true" applyProtection="false">
      <alignment horizontal="general" vertical="center" textRotation="0" wrapText="false" indent="0" shrinkToFit="false"/>
      <protection locked="true" hidden="false"/>
    </xf>
    <xf numFmtId="164" fontId="14" fillId="2" borderId="55" xfId="54" applyFont="true" applyBorder="true" applyAlignment="true" applyProtection="false">
      <alignment horizontal="center" vertical="center" textRotation="0" wrapText="false" indent="0" shrinkToFit="false"/>
      <protection locked="true" hidden="false"/>
    </xf>
    <xf numFmtId="168" fontId="0" fillId="2" borderId="55" xfId="54" applyFont="true" applyBorder="true" applyAlignment="true" applyProtection="false">
      <alignment horizontal="general" vertical="center" textRotation="0" wrapText="false" indent="0" shrinkToFit="false"/>
      <protection locked="true" hidden="false"/>
    </xf>
    <xf numFmtId="168" fontId="0" fillId="2" borderId="13" xfId="54" applyFont="true" applyBorder="true" applyAlignment="true" applyProtection="false">
      <alignment horizontal="general" vertical="center" textRotation="0" wrapText="false" indent="0" shrinkToFit="false"/>
      <protection locked="true" hidden="false"/>
    </xf>
    <xf numFmtId="168" fontId="0" fillId="2" borderId="57" xfId="54" applyFont="true" applyBorder="true" applyAlignment="true" applyProtection="false">
      <alignment horizontal="general" vertical="center" textRotation="0" wrapText="false" indent="0" shrinkToFit="false"/>
      <protection locked="true" hidden="false"/>
    </xf>
    <xf numFmtId="164" fontId="35" fillId="2" borderId="0" xfId="54" applyFont="true" applyBorder="false" applyAlignment="true" applyProtection="false">
      <alignment horizontal="general" vertical="center" textRotation="0" wrapText="false" indent="0" shrinkToFit="false"/>
      <protection locked="true" hidden="false"/>
    </xf>
    <xf numFmtId="164" fontId="28" fillId="2" borderId="0" xfId="54" applyFont="true" applyBorder="true" applyAlignment="true" applyProtection="false">
      <alignment horizontal="general" vertical="center" textRotation="0" wrapText="false" indent="0" shrinkToFit="false"/>
      <protection locked="true" hidden="false"/>
    </xf>
    <xf numFmtId="164" fontId="21" fillId="2" borderId="0" xfId="54" applyFont="true" applyBorder="true" applyAlignment="true" applyProtection="false">
      <alignment horizontal="general" vertical="center" textRotation="0" wrapText="false" indent="0" shrinkToFit="false"/>
      <protection locked="true" hidden="false"/>
    </xf>
    <xf numFmtId="164" fontId="0" fillId="2" borderId="2" xfId="54" applyFont="true" applyBorder="true" applyAlignment="true" applyProtection="false">
      <alignment horizontal="center" vertical="center" textRotation="0" wrapText="false" indent="0" shrinkToFit="false"/>
      <protection locked="true" hidden="false"/>
    </xf>
    <xf numFmtId="164" fontId="0" fillId="2" borderId="4" xfId="54" applyFont="true" applyBorder="true" applyAlignment="true" applyProtection="false">
      <alignment horizontal="center" vertical="center" textRotation="0" wrapText="false" indent="0" shrinkToFit="false"/>
      <protection locked="true" hidden="false"/>
    </xf>
    <xf numFmtId="164" fontId="35" fillId="2" borderId="119" xfId="54" applyFont="true" applyBorder="true" applyAlignment="true" applyProtection="false">
      <alignment horizontal="center" vertical="center" textRotation="0" wrapText="false" indent="0" shrinkToFit="false"/>
      <protection locked="true" hidden="false"/>
    </xf>
    <xf numFmtId="164" fontId="14" fillId="2" borderId="7" xfId="54" applyFont="true" applyBorder="true" applyAlignment="true" applyProtection="false">
      <alignment horizontal="center" vertical="bottom" textRotation="0" wrapText="false" indent="0" shrinkToFit="false"/>
      <protection locked="true" hidden="false"/>
    </xf>
    <xf numFmtId="164" fontId="14" fillId="2" borderId="53" xfId="0" applyFont="true" applyBorder="true" applyAlignment="true" applyProtection="false">
      <alignment horizontal="center" vertical="center" textRotation="0" wrapText="false" indent="0" shrinkToFit="false"/>
      <protection locked="true" hidden="false"/>
    </xf>
    <xf numFmtId="164" fontId="14" fillId="2" borderId="80" xfId="54" applyFont="true" applyBorder="true" applyAlignment="true" applyProtection="false">
      <alignment horizontal="center" vertical="center" textRotation="0" wrapText="false" indent="0" shrinkToFit="false"/>
      <protection locked="true" hidden="false"/>
    </xf>
    <xf numFmtId="164" fontId="14" fillId="2" borderId="57" xfId="54" applyFont="true" applyBorder="true" applyAlignment="true" applyProtection="false">
      <alignment horizontal="center" vertical="center" textRotation="0" wrapText="false" indent="0" shrinkToFit="false"/>
      <protection locked="true" hidden="false"/>
    </xf>
    <xf numFmtId="164" fontId="35" fillId="2" borderId="58" xfId="54" applyFont="true" applyBorder="true" applyAlignment="true" applyProtection="false">
      <alignment horizontal="center" vertical="center" textRotation="0" wrapText="true" indent="0" shrinkToFit="false"/>
      <protection locked="true" hidden="false"/>
    </xf>
    <xf numFmtId="164" fontId="28" fillId="2" borderId="16" xfId="54" applyFont="true" applyBorder="true" applyAlignment="true" applyProtection="false">
      <alignment horizontal="general" vertical="center" textRotation="0" wrapText="false" indent="0" shrinkToFit="false"/>
      <protection locked="true" hidden="false"/>
    </xf>
    <xf numFmtId="164" fontId="35" fillId="2" borderId="63" xfId="54" applyFont="true" applyBorder="true" applyAlignment="true" applyProtection="false">
      <alignment horizontal="center" vertical="center" textRotation="0" wrapText="true" indent="0" shrinkToFit="false"/>
      <protection locked="true" hidden="false"/>
    </xf>
    <xf numFmtId="164" fontId="35" fillId="2" borderId="49" xfId="54" applyFont="true" applyBorder="true" applyAlignment="true" applyProtection="false">
      <alignment horizontal="center" vertical="center" textRotation="0" wrapText="true" indent="0" shrinkToFit="false"/>
      <protection locked="true" hidden="false"/>
    </xf>
    <xf numFmtId="164" fontId="14" fillId="2" borderId="124" xfId="0" applyFont="true" applyBorder="true" applyAlignment="true" applyProtection="false">
      <alignment horizontal="center" vertical="center" textRotation="0" wrapText="false" indent="0" shrinkToFit="true"/>
      <protection locked="true" hidden="false"/>
    </xf>
    <xf numFmtId="164" fontId="14" fillId="2" borderId="84" xfId="54" applyFont="true" applyBorder="true" applyAlignment="true" applyProtection="false">
      <alignment horizontal="center" vertical="center" textRotation="0" wrapText="false" indent="0" shrinkToFit="false"/>
      <protection locked="true" hidden="false"/>
    </xf>
    <xf numFmtId="164" fontId="35" fillId="2" borderId="62" xfId="54"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28" fillId="2" borderId="21" xfId="54" applyFont="true" applyBorder="true" applyAlignment="true" applyProtection="false">
      <alignment horizontal="general" vertical="center" textRotation="0" wrapText="false" indent="0" shrinkToFit="false"/>
      <protection locked="true" hidden="false"/>
    </xf>
    <xf numFmtId="164" fontId="39" fillId="2" borderId="7" xfId="54" applyFont="true" applyBorder="true" applyAlignment="true" applyProtection="false">
      <alignment horizontal="general" vertical="center" textRotation="0" wrapText="false" indent="0" shrinkToFit="false"/>
      <protection locked="true" hidden="false"/>
    </xf>
    <xf numFmtId="168" fontId="9" fillId="2" borderId="125" xfId="54" applyFont="true" applyBorder="true" applyAlignment="true" applyProtection="false">
      <alignment horizontal="general" vertical="center" textRotation="0" wrapText="false" indent="0" shrinkToFit="false"/>
      <protection locked="true" hidden="false"/>
    </xf>
    <xf numFmtId="168" fontId="9" fillId="2" borderId="107" xfId="54" applyFont="true" applyBorder="true" applyAlignment="true" applyProtection="false">
      <alignment horizontal="general" vertical="center" textRotation="0" wrapText="false" indent="0" shrinkToFit="false"/>
      <protection locked="true" hidden="false"/>
    </xf>
    <xf numFmtId="168" fontId="9" fillId="2" borderId="126" xfId="54" applyFont="true" applyBorder="true" applyAlignment="true" applyProtection="false">
      <alignment horizontal="general" vertical="center" textRotation="0" wrapText="false" indent="0" shrinkToFit="false"/>
      <protection locked="true" hidden="false"/>
    </xf>
    <xf numFmtId="164" fontId="14" fillId="2" borderId="127" xfId="0" applyFont="true" applyBorder="true" applyAlignment="true" applyProtection="false">
      <alignment horizontal="center" vertical="center" textRotation="0" wrapText="true" indent="0" shrinkToFit="false"/>
      <protection locked="true" hidden="false"/>
    </xf>
    <xf numFmtId="173" fontId="0" fillId="2" borderId="128" xfId="54" applyFont="true" applyBorder="true" applyAlignment="true" applyProtection="false">
      <alignment horizontal="general" vertical="center" textRotation="0" wrapText="false" indent="0" shrinkToFit="false"/>
      <protection locked="true" hidden="false"/>
    </xf>
    <xf numFmtId="164" fontId="39" fillId="2" borderId="37" xfId="54" applyFont="true" applyBorder="true" applyAlignment="true" applyProtection="false">
      <alignment horizontal="general" vertical="center" textRotation="0" wrapText="false" indent="0" shrinkToFit="false"/>
      <protection locked="true" hidden="false"/>
    </xf>
    <xf numFmtId="164" fontId="0" fillId="2" borderId="38" xfId="54" applyFont="true" applyBorder="true" applyAlignment="true" applyProtection="false">
      <alignment horizontal="general" vertical="center" textRotation="0" wrapText="false" indent="0" shrinkToFit="false"/>
      <protection locked="true" hidden="false"/>
    </xf>
    <xf numFmtId="168" fontId="9" fillId="2" borderId="129" xfId="54" applyFont="true" applyBorder="true" applyAlignment="true" applyProtection="false">
      <alignment horizontal="general" vertical="center" textRotation="0" wrapText="false" indent="0" shrinkToFit="false"/>
      <protection locked="true" hidden="false"/>
    </xf>
    <xf numFmtId="168" fontId="9" fillId="2" borderId="94" xfId="54" applyFont="true" applyBorder="true" applyAlignment="true" applyProtection="false">
      <alignment horizontal="general" vertical="center" textRotation="0" wrapText="false" indent="0" shrinkToFit="false"/>
      <protection locked="true" hidden="false"/>
    </xf>
    <xf numFmtId="168" fontId="9" fillId="2" borderId="109" xfId="54" applyFont="true" applyBorder="true" applyAlignment="true" applyProtection="false">
      <alignment horizontal="general" vertical="center" textRotation="0" wrapText="false" indent="0" shrinkToFit="false"/>
      <protection locked="true" hidden="false"/>
    </xf>
    <xf numFmtId="164" fontId="14" fillId="2" borderId="59" xfId="0" applyFont="true" applyBorder="true" applyAlignment="true" applyProtection="false">
      <alignment horizontal="center" vertical="center" textRotation="0" wrapText="true" indent="0" shrinkToFit="false"/>
      <protection locked="true" hidden="false"/>
    </xf>
    <xf numFmtId="164" fontId="14" fillId="2" borderId="9" xfId="0" applyFont="true" applyBorder="true" applyAlignment="true" applyProtection="false">
      <alignment horizontal="center" vertical="center" textRotation="0" wrapText="true" indent="0" shrinkToFit="false"/>
      <protection locked="true" hidden="false"/>
    </xf>
    <xf numFmtId="164" fontId="9" fillId="2" borderId="130" xfId="54" applyFont="true" applyBorder="true" applyAlignment="true" applyProtection="false">
      <alignment horizontal="general" vertical="center" textRotation="0" wrapText="false" indent="0" shrinkToFit="false"/>
      <protection locked="true" hidden="false"/>
    </xf>
    <xf numFmtId="168" fontId="9" fillId="2" borderId="131" xfId="54" applyFont="true" applyBorder="true" applyAlignment="true" applyProtection="false">
      <alignment horizontal="general" vertical="center" textRotation="0" wrapText="false" indent="0" shrinkToFit="false"/>
      <protection locked="true" hidden="false"/>
    </xf>
    <xf numFmtId="168" fontId="9" fillId="2" borderId="111" xfId="54" applyFont="true" applyBorder="true" applyAlignment="true" applyProtection="false">
      <alignment horizontal="general" vertical="center" textRotation="0" wrapText="false" indent="0" shrinkToFit="false"/>
      <protection locked="true" hidden="false"/>
    </xf>
    <xf numFmtId="168" fontId="9" fillId="2" borderId="110" xfId="54" applyFont="true" applyBorder="true" applyAlignment="true" applyProtection="false">
      <alignment horizontal="general" vertical="center" textRotation="0" wrapText="false" indent="0" shrinkToFit="false"/>
      <protection locked="true" hidden="false"/>
    </xf>
    <xf numFmtId="173" fontId="14" fillId="2" borderId="121" xfId="54" applyFont="true" applyBorder="true" applyAlignment="true" applyProtection="false">
      <alignment horizontal="center" vertical="center" textRotation="0" wrapText="false" indent="0" shrinkToFit="false"/>
      <protection locked="true" hidden="false"/>
    </xf>
    <xf numFmtId="168" fontId="9" fillId="2" borderId="74" xfId="54" applyFont="true" applyBorder="true" applyAlignment="true" applyProtection="false">
      <alignment horizontal="general" vertical="center" textRotation="0" wrapText="false" indent="0" shrinkToFit="false"/>
      <protection locked="true" hidden="false"/>
    </xf>
    <xf numFmtId="168" fontId="9" fillId="2" borderId="92" xfId="54" applyFont="true" applyBorder="true" applyAlignment="true" applyProtection="false">
      <alignment horizontal="general" vertical="center" textRotation="0" wrapText="false" indent="0" shrinkToFit="false"/>
      <protection locked="true" hidden="false"/>
    </xf>
    <xf numFmtId="173" fontId="0" fillId="2" borderId="53" xfId="54" applyFont="true" applyBorder="true" applyAlignment="true" applyProtection="false">
      <alignment horizontal="general" vertical="center" textRotation="0" wrapText="false" indent="0" shrinkToFit="false"/>
      <protection locked="true" hidden="false"/>
    </xf>
    <xf numFmtId="173" fontId="0" fillId="2" borderId="59" xfId="54" applyFont="true" applyBorder="true" applyAlignment="true" applyProtection="false">
      <alignment horizontal="general" vertical="center" textRotation="0" wrapText="false" indent="0" shrinkToFit="false"/>
      <protection locked="true" hidden="false"/>
    </xf>
    <xf numFmtId="168" fontId="27" fillId="2" borderId="59" xfId="54" applyFont="true" applyBorder="true" applyAlignment="true" applyProtection="false">
      <alignment horizontal="general" vertical="center" textRotation="0" wrapText="false" indent="0" shrinkToFit="false"/>
      <protection locked="true" hidden="false"/>
    </xf>
    <xf numFmtId="168" fontId="27" fillId="2" borderId="89" xfId="54" applyFont="true" applyBorder="true" applyAlignment="true" applyProtection="false">
      <alignment horizontal="general" vertical="center" textRotation="0" wrapText="false" indent="0" shrinkToFit="false"/>
      <protection locked="true" hidden="false"/>
    </xf>
    <xf numFmtId="168" fontId="27" fillId="2" borderId="94" xfId="54" applyFont="true" applyBorder="true" applyAlignment="true" applyProtection="false">
      <alignment horizontal="general" vertical="center" textRotation="0" wrapText="false" indent="0" shrinkToFit="false"/>
      <protection locked="true" hidden="false"/>
    </xf>
    <xf numFmtId="168" fontId="27" fillId="2" borderId="15" xfId="54" applyFont="true" applyBorder="true" applyAlignment="true" applyProtection="false">
      <alignment horizontal="general" vertical="center" textRotation="0" wrapText="false" indent="0" shrinkToFit="false"/>
      <protection locked="true" hidden="false"/>
    </xf>
    <xf numFmtId="168" fontId="9" fillId="2" borderId="59" xfId="54" applyFont="true" applyBorder="true" applyAlignment="true" applyProtection="false">
      <alignment horizontal="general" vertical="center" textRotation="0" wrapText="false" indent="0" shrinkToFit="false"/>
      <protection locked="true" hidden="false"/>
    </xf>
    <xf numFmtId="168" fontId="9" fillId="2" borderId="89" xfId="54" applyFont="true" applyBorder="true" applyAlignment="true" applyProtection="false">
      <alignment horizontal="general" vertical="center" textRotation="0" wrapText="false" indent="0" shrinkToFit="false"/>
      <protection locked="true" hidden="false"/>
    </xf>
    <xf numFmtId="173" fontId="0" fillId="2" borderId="14" xfId="54" applyFont="true" applyBorder="true" applyAlignment="true" applyProtection="false">
      <alignment horizontal="general" vertical="center" textRotation="0" wrapText="false" indent="0" shrinkToFit="false"/>
      <protection locked="true" hidden="false"/>
    </xf>
    <xf numFmtId="168" fontId="9" fillId="2" borderId="63" xfId="54" applyFont="true" applyBorder="true" applyAlignment="true" applyProtection="false">
      <alignment horizontal="general" vertical="center" textRotation="0" wrapText="false" indent="0" shrinkToFit="false"/>
      <protection locked="true" hidden="false"/>
    </xf>
    <xf numFmtId="168" fontId="9" fillId="2" borderId="118" xfId="54" applyFont="true" applyBorder="true" applyAlignment="true" applyProtection="false">
      <alignment horizontal="general" vertical="center" textRotation="0" wrapText="false" indent="0" shrinkToFit="false"/>
      <protection locked="true" hidden="false"/>
    </xf>
    <xf numFmtId="168" fontId="9" fillId="2" borderId="80" xfId="54" applyFont="true" applyBorder="true" applyAlignment="true" applyProtection="false">
      <alignment horizontal="general" vertical="center" textRotation="0" wrapText="false" indent="0" shrinkToFit="false"/>
      <protection locked="true" hidden="false"/>
    </xf>
    <xf numFmtId="173" fontId="0" fillId="2" borderId="63" xfId="54" applyFont="true" applyBorder="true" applyAlignment="true" applyProtection="false">
      <alignment horizontal="general" vertical="center" textRotation="0" wrapText="false" indent="0" shrinkToFit="false"/>
      <protection locked="true" hidden="false"/>
    </xf>
    <xf numFmtId="168" fontId="0" fillId="2" borderId="29" xfId="54" applyFont="true" applyBorder="true" applyAlignment="true" applyProtection="false">
      <alignment horizontal="general" vertical="center" textRotation="0" wrapText="false" indent="0" shrinkToFit="false"/>
      <protection locked="true" hidden="false"/>
    </xf>
    <xf numFmtId="164" fontId="14" fillId="2" borderId="132" xfId="54" applyFont="true" applyBorder="true" applyAlignment="true" applyProtection="false">
      <alignment horizontal="center" vertical="center" textRotation="0" wrapText="false" indent="0" shrinkToFit="false"/>
      <protection locked="true" hidden="false"/>
    </xf>
    <xf numFmtId="168" fontId="0" fillId="2" borderId="36" xfId="54" applyFont="true" applyBorder="true" applyAlignment="true" applyProtection="false">
      <alignment horizontal="general" vertical="center" textRotation="0" wrapText="false" indent="0" shrinkToFit="false"/>
      <protection locked="true" hidden="false"/>
    </xf>
    <xf numFmtId="164" fontId="14" fillId="2" borderId="48" xfId="54" applyFont="true" applyBorder="true" applyAlignment="true" applyProtection="false">
      <alignment horizontal="center" vertical="center" textRotation="0" wrapText="false" indent="0" shrinkToFit="false"/>
      <protection locked="true" hidden="false"/>
    </xf>
    <xf numFmtId="168" fontId="0" fillId="2" borderId="49" xfId="54"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40" fillId="2"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false" applyProtection="false">
      <alignment horizontal="general" vertical="center" textRotation="0" wrapText="false" indent="0" shrinkToFit="false"/>
      <protection locked="true" hidden="false"/>
    </xf>
    <xf numFmtId="164" fontId="42" fillId="2" borderId="0" xfId="0" applyFont="true" applyBorder="false" applyAlignment="false" applyProtection="false">
      <alignment horizontal="general" vertical="center" textRotation="0" wrapText="false" indent="0" shrinkToFit="false"/>
      <protection locked="true" hidden="false"/>
    </xf>
    <xf numFmtId="164" fontId="43" fillId="2" borderId="0" xfId="0" applyFont="true" applyBorder="false" applyAlignment="fals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center" vertical="top"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0" fillId="2" borderId="0" xfId="0" applyFont="true" applyBorder="false" applyAlignment="true" applyProtection="false">
      <alignment horizontal="center" vertical="top" textRotation="0" wrapText="false" indent="0" shrinkToFit="false"/>
      <protection locked="true" hidden="false"/>
    </xf>
    <xf numFmtId="164" fontId="44" fillId="2" borderId="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22"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9" fillId="2" borderId="22" xfId="0" applyFont="true" applyBorder="true" applyAlignment="true" applyProtection="false">
      <alignment horizontal="general" vertical="center" textRotation="0" wrapText="false" indent="0" shrinkToFit="false"/>
      <protection locked="true" hidden="false"/>
    </xf>
    <xf numFmtId="164" fontId="21" fillId="2" borderId="24" xfId="0" applyFont="true" applyBorder="true" applyAlignment="true" applyProtection="false">
      <alignment horizontal="left" vertical="center" textRotation="0" wrapText="false" indent="0" shrinkToFit="false"/>
      <protection locked="true" hidden="false"/>
    </xf>
    <xf numFmtId="181" fontId="5" fillId="2" borderId="115" xfId="0" applyFont="true" applyBorder="true" applyAlignment="true" applyProtection="false">
      <alignment horizontal="general" vertical="center" textRotation="0" wrapText="false" indent="0" shrinkToFit="false"/>
      <protection locked="true" hidden="false"/>
    </xf>
    <xf numFmtId="181" fontId="5" fillId="2" borderId="92" xfId="0" applyFont="true" applyBorder="true" applyAlignment="true" applyProtection="false">
      <alignment horizontal="general" vertical="center" textRotation="0" wrapText="false" indent="0" shrinkToFit="false"/>
      <protection locked="true" hidden="false"/>
    </xf>
    <xf numFmtId="181" fontId="5" fillId="2" borderId="75" xfId="0" applyFont="true" applyBorder="true" applyAlignment="true" applyProtection="false">
      <alignment horizontal="general" vertical="center" textRotation="0" wrapText="false" indent="0" shrinkToFit="false"/>
      <protection locked="true" hidden="false"/>
    </xf>
    <xf numFmtId="169" fontId="5" fillId="2" borderId="27" xfId="0" applyFont="true" applyBorder="true" applyAlignment="true" applyProtection="false">
      <alignment horizontal="general" vertical="center" textRotation="0" wrapText="false" indent="0" shrinkToFit="false"/>
      <protection locked="true" hidden="false"/>
    </xf>
    <xf numFmtId="181" fontId="5" fillId="2" borderId="14" xfId="0" applyFont="true" applyBorder="true" applyAlignment="true" applyProtection="false">
      <alignment horizontal="general" vertical="center" textRotation="0" wrapText="false" indent="0" shrinkToFit="false"/>
      <protection locked="true" hidden="false"/>
    </xf>
    <xf numFmtId="181" fontId="5" fillId="2" borderId="16" xfId="0" applyFont="true" applyBorder="true" applyAlignment="true" applyProtection="false">
      <alignment horizontal="general" vertical="center" textRotation="0" wrapText="false" indent="0" shrinkToFit="false"/>
      <protection locked="true" hidden="false"/>
    </xf>
    <xf numFmtId="164" fontId="30" fillId="2" borderId="7" xfId="0" applyFont="true" applyBorder="true" applyAlignment="true" applyProtection="false">
      <alignment horizontal="left" vertical="center" textRotation="0" wrapText="false" indent="0" shrinkToFit="false"/>
      <protection locked="true" hidden="false"/>
    </xf>
    <xf numFmtId="171" fontId="9" fillId="2" borderId="114" xfId="16" applyFont="true" applyBorder="true" applyAlignment="true" applyProtection="true">
      <alignment horizontal="center" vertical="center" textRotation="0" wrapText="false" indent="0" shrinkToFit="false"/>
      <protection locked="true" hidden="false"/>
    </xf>
    <xf numFmtId="171" fontId="9" fillId="2" borderId="111" xfId="16" applyFont="true" applyBorder="true" applyAlignment="true" applyProtection="true">
      <alignment horizontal="center" vertical="center" textRotation="0" wrapText="false" indent="0" shrinkToFit="false"/>
      <protection locked="true" hidden="false"/>
    </xf>
    <xf numFmtId="171" fontId="9" fillId="2" borderId="8" xfId="16" applyFont="true" applyBorder="true" applyAlignment="true" applyProtection="true">
      <alignment horizontal="center" vertical="center" textRotation="0" wrapText="false" indent="0" shrinkToFit="false"/>
      <protection locked="true" hidden="false"/>
    </xf>
    <xf numFmtId="164" fontId="30" fillId="2" borderId="76" xfId="0" applyFont="true" applyBorder="true" applyAlignment="true" applyProtection="false">
      <alignment horizontal="left" vertical="center" textRotation="0" wrapText="false" indent="0" shrinkToFit="false"/>
      <protection locked="true" hidden="false"/>
    </xf>
    <xf numFmtId="171" fontId="9" fillId="2" borderId="133" xfId="16" applyFont="true" applyBorder="true" applyAlignment="true" applyProtection="true">
      <alignment horizontal="center" vertical="center" textRotation="0" wrapText="false" indent="0" shrinkToFit="false"/>
      <protection locked="true" hidden="false"/>
    </xf>
    <xf numFmtId="171" fontId="9" fillId="2" borderId="116" xfId="16" applyFont="true" applyBorder="true" applyAlignment="true" applyProtection="true">
      <alignment horizontal="center" vertical="center" textRotation="0" wrapText="false" indent="0" shrinkToFit="false"/>
      <protection locked="true" hidden="false"/>
    </xf>
    <xf numFmtId="164" fontId="9" fillId="2" borderId="25" xfId="0" applyFont="true" applyBorder="true" applyAlignment="true" applyProtection="false">
      <alignment horizontal="left" vertical="center" textRotation="0" wrapText="false" indent="0" shrinkToFit="false"/>
      <protection locked="true" hidden="false"/>
    </xf>
    <xf numFmtId="164" fontId="9" fillId="2" borderId="26" xfId="0" applyFont="true" applyBorder="true" applyAlignment="true" applyProtection="false">
      <alignment horizontal="left" vertical="center" textRotation="0" wrapText="false" indent="0" shrinkToFit="false"/>
      <protection locked="true" hidden="false"/>
    </xf>
    <xf numFmtId="164" fontId="9" fillId="2" borderId="42" xfId="0" applyFont="true" applyBorder="true" applyAlignment="true" applyProtection="false">
      <alignment horizontal="left" vertical="center" textRotation="0" wrapText="false" indent="0" shrinkToFit="false"/>
      <protection locked="true" hidden="false"/>
    </xf>
    <xf numFmtId="164" fontId="9" fillId="2" borderId="77" xfId="0" applyFont="true" applyBorder="true" applyAlignment="true" applyProtection="false">
      <alignment horizontal="left" vertical="center" textRotation="0" wrapText="false" indent="0" shrinkToFit="false"/>
      <protection locked="true" hidden="false"/>
    </xf>
    <xf numFmtId="164" fontId="30" fillId="2" borderId="40" xfId="0" applyFont="true" applyBorder="true" applyAlignment="true" applyProtection="false">
      <alignment horizontal="center" vertical="center" textRotation="0" wrapText="false" indent="0" shrinkToFit="false"/>
      <protection locked="true" hidden="false"/>
    </xf>
    <xf numFmtId="164" fontId="21" fillId="2" borderId="105" xfId="0" applyFont="true" applyBorder="true" applyAlignment="true" applyProtection="false">
      <alignment horizontal="center" vertical="center" textRotation="0" wrapText="false" indent="0" shrinkToFit="false"/>
      <protection locked="true" hidden="false"/>
    </xf>
    <xf numFmtId="172" fontId="5" fillId="2" borderId="17" xfId="50" applyFont="true" applyBorder="true" applyAlignment="true" applyProtection="false">
      <alignment horizontal="general" vertical="center" textRotation="0" wrapText="false" indent="0" shrinkToFit="false"/>
      <protection locked="true" hidden="false"/>
    </xf>
    <xf numFmtId="172" fontId="5" fillId="2" borderId="21" xfId="50" applyFont="true" applyBorder="true" applyAlignment="true" applyProtection="false">
      <alignment horizontal="general" vertical="center" textRotation="0" wrapText="false" indent="0" shrinkToFit="false"/>
      <protection locked="true" hidden="false"/>
    </xf>
    <xf numFmtId="172" fontId="5" fillId="2" borderId="67" xfId="50" applyFont="true" applyBorder="true" applyAlignment="true" applyProtection="false">
      <alignment horizontal="general" vertical="center" textRotation="0" wrapText="false" indent="0" shrinkToFit="false"/>
      <protection locked="true" hidden="false"/>
    </xf>
    <xf numFmtId="172" fontId="5" fillId="2" borderId="70" xfId="50" applyFont="true" applyBorder="true" applyAlignment="true" applyProtection="false">
      <alignment horizontal="general" vertical="center" textRotation="0" wrapText="false" indent="0" shrinkToFit="false"/>
      <protection locked="true" hidden="false"/>
    </xf>
    <xf numFmtId="172" fontId="5" fillId="2" borderId="71" xfId="50" applyFont="true" applyBorder="true" applyAlignment="true" applyProtection="false">
      <alignment horizontal="general" vertical="center" textRotation="0" wrapText="false" indent="0" shrinkToFit="false"/>
      <protection locked="true" hidden="false"/>
    </xf>
    <xf numFmtId="172" fontId="5" fillId="2" borderId="22" xfId="50" applyFont="true" applyBorder="true" applyAlignment="true" applyProtection="false">
      <alignment horizontal="general" vertical="center" textRotation="0" wrapText="false" indent="0" shrinkToFit="false"/>
      <protection locked="true" hidden="false"/>
    </xf>
    <xf numFmtId="172" fontId="5" fillId="2" borderId="134" xfId="5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21" fillId="2" borderId="37" xfId="0" applyFont="true" applyBorder="true" applyAlignment="true" applyProtection="false">
      <alignment horizontal="left" vertical="center" textRotation="0" wrapText="false" indent="0" shrinkToFit="false"/>
      <protection locked="true" hidden="false"/>
    </xf>
    <xf numFmtId="164" fontId="9" fillId="2" borderId="15" xfId="0" applyFont="true" applyBorder="true" applyAlignment="true" applyProtection="false">
      <alignment horizontal="left" vertical="center" textRotation="0" wrapText="false" indent="0" shrinkToFit="false"/>
      <protection locked="true" hidden="false"/>
    </xf>
    <xf numFmtId="180" fontId="5" fillId="2" borderId="54" xfId="50" applyFont="true" applyBorder="true" applyAlignment="true" applyProtection="false">
      <alignment horizontal="general" vertical="center" textRotation="0" wrapText="false" indent="0" shrinkToFit="false"/>
      <protection locked="true" hidden="false"/>
    </xf>
    <xf numFmtId="180" fontId="5" fillId="2" borderId="59" xfId="50" applyFont="true" applyBorder="true" applyAlignment="true" applyProtection="false">
      <alignment horizontal="general" vertical="center" textRotation="0" wrapText="false" indent="0" shrinkToFit="false"/>
      <protection locked="true" hidden="false"/>
    </xf>
    <xf numFmtId="180" fontId="5" fillId="2" borderId="89" xfId="50" applyFont="true" applyBorder="true" applyAlignment="true" applyProtection="false">
      <alignment horizontal="general" vertical="center" textRotation="0" wrapText="false" indent="0" shrinkToFit="false"/>
      <protection locked="true" hidden="false"/>
    </xf>
    <xf numFmtId="180" fontId="5" fillId="2" borderId="94" xfId="50" applyFont="true" applyBorder="true" applyAlignment="true" applyProtection="false">
      <alignment horizontal="general" vertical="center" textRotation="0" wrapText="false" indent="0" shrinkToFit="false"/>
      <protection locked="true" hidden="false"/>
    </xf>
    <xf numFmtId="180" fontId="5" fillId="2" borderId="12" xfId="50" applyFont="true" applyBorder="true" applyAlignment="true" applyProtection="false">
      <alignment horizontal="general" vertical="center" textRotation="0" wrapText="false" indent="0" shrinkToFit="false"/>
      <protection locked="true" hidden="false"/>
    </xf>
    <xf numFmtId="180" fontId="5" fillId="2" borderId="9" xfId="50" applyFont="true" applyBorder="true" applyAlignment="true" applyProtection="false">
      <alignment horizontal="general" vertical="center" textRotation="0" wrapText="false" indent="0" shrinkToFit="false"/>
      <protection locked="true" hidden="false"/>
    </xf>
    <xf numFmtId="180" fontId="5" fillId="2" borderId="15" xfId="50" applyFont="true" applyBorder="true" applyAlignment="true" applyProtection="false">
      <alignment horizontal="general" vertical="center" textRotation="0" wrapText="false" indent="0" shrinkToFit="false"/>
      <protection locked="true" hidden="false"/>
    </xf>
    <xf numFmtId="180" fontId="5" fillId="2" borderId="47" xfId="50" applyFont="true" applyBorder="true" applyAlignment="true" applyProtection="false">
      <alignment horizontal="general" vertical="center" textRotation="0" wrapText="false" indent="0" shrinkToFit="false"/>
      <protection locked="true" hidden="false"/>
    </xf>
    <xf numFmtId="180" fontId="5" fillId="2" borderId="14" xfId="50" applyFont="true" applyBorder="true" applyAlignment="true" applyProtection="false">
      <alignment horizontal="general" vertical="center" textRotation="0" wrapText="false" indent="0" shrinkToFit="false"/>
      <protection locked="true" hidden="false"/>
    </xf>
    <xf numFmtId="180" fontId="5" fillId="2" borderId="74" xfId="50" applyFont="true" applyBorder="true" applyAlignment="true" applyProtection="false">
      <alignment horizontal="general" vertical="center" textRotation="0" wrapText="false" indent="0" shrinkToFit="false"/>
      <protection locked="true" hidden="false"/>
    </xf>
    <xf numFmtId="180" fontId="5" fillId="2" borderId="92" xfId="50" applyFont="true" applyBorder="true" applyAlignment="true" applyProtection="false">
      <alignment horizontal="general" vertical="center" textRotation="0" wrapText="false" indent="0" shrinkToFit="false"/>
      <protection locked="true" hidden="false"/>
    </xf>
    <xf numFmtId="180" fontId="5" fillId="2" borderId="27" xfId="50" applyFont="true" applyBorder="true" applyAlignment="true" applyProtection="false">
      <alignment horizontal="general" vertical="center" textRotation="0" wrapText="false" indent="0" shrinkToFit="false"/>
      <protection locked="true" hidden="false"/>
    </xf>
    <xf numFmtId="180" fontId="5" fillId="2" borderId="16" xfId="50" applyFont="true" applyBorder="true" applyAlignment="true" applyProtection="false">
      <alignment horizontal="general" vertical="center" textRotation="0" wrapText="false" indent="0" shrinkToFit="false"/>
      <protection locked="true" hidden="false"/>
    </xf>
    <xf numFmtId="180" fontId="5" fillId="2" borderId="25" xfId="50" applyFont="true" applyBorder="true" applyAlignment="true" applyProtection="false">
      <alignment horizontal="general" vertical="center" textRotation="0" wrapText="false" indent="0" shrinkToFit="false"/>
      <protection locked="true" hidden="false"/>
    </xf>
    <xf numFmtId="164" fontId="9" fillId="2" borderId="38" xfId="0" applyFont="true" applyBorder="true" applyAlignment="true" applyProtection="false">
      <alignment horizontal="left" vertical="center" textRotation="0" wrapText="false" indent="0" shrinkToFit="false"/>
      <protection locked="true" hidden="false"/>
    </xf>
    <xf numFmtId="180" fontId="5" fillId="2" borderId="91" xfId="50" applyFont="true" applyBorder="true" applyAlignment="true" applyProtection="false">
      <alignment horizontal="general" vertical="center" textRotation="0" wrapText="false" indent="0" shrinkToFit="false"/>
      <protection locked="true" hidden="false"/>
    </xf>
    <xf numFmtId="180" fontId="5" fillId="2" borderId="75" xfId="50" applyFont="true" applyBorder="true" applyAlignment="true" applyProtection="false">
      <alignment horizontal="general" vertical="center" textRotation="0" wrapText="false" indent="0" shrinkToFit="false"/>
      <protection locked="true" hidden="false"/>
    </xf>
    <xf numFmtId="180" fontId="5" fillId="2" borderId="115" xfId="50" applyFont="true" applyBorder="true" applyAlignment="true" applyProtection="false">
      <alignment horizontal="general" vertical="center" textRotation="0" wrapText="false" indent="0" shrinkToFit="false"/>
      <protection locked="true" hidden="false"/>
    </xf>
    <xf numFmtId="180" fontId="5" fillId="2" borderId="39" xfId="50" applyFont="true" applyBorder="true" applyAlignment="true" applyProtection="false">
      <alignment horizontal="general" vertical="center" textRotation="0" wrapText="false" indent="0" shrinkToFit="false"/>
      <protection locked="true" hidden="false"/>
    </xf>
    <xf numFmtId="180" fontId="5" fillId="2" borderId="113" xfId="50" applyFont="true" applyBorder="true" applyAlignment="true" applyProtection="false">
      <alignment horizontal="general" vertical="center" textRotation="0" wrapText="false" indent="0" shrinkToFit="false"/>
      <protection locked="true" hidden="false"/>
    </xf>
    <xf numFmtId="180" fontId="5" fillId="2" borderId="90" xfId="50" applyFont="true" applyBorder="true" applyAlignment="true" applyProtection="false">
      <alignment horizontal="general" vertical="center" textRotation="0" wrapText="false" indent="0" shrinkToFit="false"/>
      <protection locked="true" hidden="false"/>
    </xf>
    <xf numFmtId="180" fontId="5" fillId="2" borderId="36" xfId="50" applyFont="true" applyBorder="true" applyAlignment="true" applyProtection="false">
      <alignment horizontal="general" vertical="center" textRotation="0" wrapText="false" indent="0" shrinkToFit="false"/>
      <protection locked="true" hidden="false"/>
    </xf>
    <xf numFmtId="164" fontId="21" fillId="2" borderId="55" xfId="0" applyFont="true" applyBorder="true" applyAlignment="true" applyProtection="false">
      <alignment horizontal="left" vertical="center" textRotation="0" wrapText="false" indent="0" shrinkToFit="false"/>
      <protection locked="true" hidden="false"/>
    </xf>
    <xf numFmtId="164" fontId="9" fillId="2" borderId="56" xfId="0" applyFont="true" applyBorder="true" applyAlignment="true" applyProtection="false">
      <alignment horizontal="left" vertical="center" textRotation="0" wrapText="false" indent="0" shrinkToFit="false"/>
      <protection locked="true" hidden="false"/>
    </xf>
    <xf numFmtId="164" fontId="9" fillId="2" borderId="57" xfId="0" applyFont="true" applyBorder="true" applyAlignment="true" applyProtection="false">
      <alignment horizontal="left" vertical="center" textRotation="0" wrapText="false" indent="0" shrinkToFit="false"/>
      <protection locked="true" hidden="false"/>
    </xf>
    <xf numFmtId="180" fontId="5" fillId="2" borderId="58" xfId="50" applyFont="true" applyBorder="true" applyAlignment="true" applyProtection="false">
      <alignment horizontal="general" vertical="center" textRotation="0" wrapText="false" indent="0" shrinkToFit="false"/>
      <protection locked="true" hidden="false"/>
    </xf>
    <xf numFmtId="180" fontId="5" fillId="2" borderId="13" xfId="50" applyFont="true" applyBorder="true" applyAlignment="true" applyProtection="false">
      <alignment horizontal="general" vertical="center" textRotation="0" wrapText="false" indent="0" shrinkToFit="false"/>
      <protection locked="true" hidden="false"/>
    </xf>
    <xf numFmtId="180" fontId="5" fillId="2" borderId="81" xfId="50" applyFont="true" applyBorder="true" applyAlignment="true" applyProtection="false">
      <alignment horizontal="general" vertical="center" textRotation="0" wrapText="false" indent="0" shrinkToFit="false"/>
      <protection locked="true" hidden="false"/>
    </xf>
    <xf numFmtId="180" fontId="5" fillId="2" borderId="80" xfId="50" applyFont="true" applyBorder="true" applyAlignment="true" applyProtection="false">
      <alignment horizontal="general" vertical="center" textRotation="0" wrapText="false" indent="0" shrinkToFit="false"/>
      <protection locked="true" hidden="false"/>
    </xf>
    <xf numFmtId="180" fontId="5" fillId="2" borderId="95" xfId="50" applyFont="true" applyBorder="true" applyAlignment="true" applyProtection="false">
      <alignment horizontal="general" vertical="center" textRotation="0" wrapText="false" indent="0" shrinkToFit="false"/>
      <protection locked="true" hidden="false"/>
    </xf>
    <xf numFmtId="180" fontId="5" fillId="2" borderId="49" xfId="50" applyFont="true" applyBorder="true" applyAlignment="true" applyProtection="false">
      <alignment horizontal="general" vertical="center" textRotation="0" wrapText="false" indent="0" shrinkToFit="false"/>
      <protection locked="true" hidden="false"/>
    </xf>
    <xf numFmtId="164" fontId="43" fillId="2" borderId="0" xfId="0" applyFont="true" applyBorder="fals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right" vertical="bottom" textRotation="0" wrapText="false" indent="0" shrinkToFit="false"/>
      <protection locked="true" hidden="false"/>
    </xf>
    <xf numFmtId="164" fontId="30" fillId="2" borderId="2" xfId="0" applyFont="true" applyBorder="true" applyAlignment="true" applyProtection="false">
      <alignment horizontal="general" vertical="center" textRotation="0" wrapText="false" indent="0" shrinkToFit="false"/>
      <protection locked="true" hidden="false"/>
    </xf>
    <xf numFmtId="164" fontId="21" fillId="2" borderId="2" xfId="0" applyFont="true" applyBorder="true" applyAlignment="true" applyProtection="false">
      <alignment horizontal="center" vertical="bottom" textRotation="0" wrapText="false" indent="0" shrinkToFit="false"/>
      <protection locked="true" hidden="false"/>
    </xf>
    <xf numFmtId="164" fontId="30" fillId="2" borderId="3" xfId="0" applyFont="true" applyBorder="true" applyAlignment="true" applyProtection="false">
      <alignment horizontal="general" vertical="center" textRotation="0" wrapText="false" indent="0" shrinkToFit="false"/>
      <protection locked="true" hidden="false"/>
    </xf>
    <xf numFmtId="164" fontId="30" fillId="2" borderId="4" xfId="0" applyFont="true" applyBorder="true" applyAlignment="true" applyProtection="false">
      <alignment horizontal="general" vertical="center" textRotation="0" wrapText="false" indent="0" shrinkToFit="false"/>
      <protection locked="true" hidden="false"/>
    </xf>
    <xf numFmtId="164" fontId="30" fillId="2" borderId="17" xfId="0" applyFont="true" applyBorder="true" applyAlignment="false" applyProtection="false">
      <alignment horizontal="general" vertical="center" textRotation="0" wrapText="false" indent="0" shrinkToFit="false"/>
      <protection locked="true" hidden="false"/>
    </xf>
    <xf numFmtId="164" fontId="0" fillId="2" borderId="19" xfId="0" applyFont="true" applyBorder="true" applyAlignment="false" applyProtection="false">
      <alignment horizontal="general" vertical="center" textRotation="0" wrapText="false" indent="0" shrinkToFit="false"/>
      <protection locked="true" hidden="false"/>
    </xf>
    <xf numFmtId="164" fontId="21" fillId="2" borderId="17" xfId="0" applyFont="true" applyBorder="true" applyAlignment="true" applyProtection="false">
      <alignment horizontal="center" vertical="top" textRotation="0" wrapText="false" indent="0" shrinkToFit="false"/>
      <protection locked="true" hidden="false"/>
    </xf>
    <xf numFmtId="164" fontId="39" fillId="2" borderId="99" xfId="0" applyFont="true" applyBorder="true" applyAlignment="true" applyProtection="false">
      <alignment horizontal="center" vertical="center" textRotation="0" wrapText="true" indent="0" shrinkToFit="false"/>
      <protection locked="true" hidden="false"/>
    </xf>
    <xf numFmtId="164" fontId="21" fillId="2" borderId="135"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left" vertical="center" textRotation="0" wrapText="false" indent="0" shrinkToFit="false"/>
      <protection locked="true" hidden="false"/>
    </xf>
    <xf numFmtId="164" fontId="0" fillId="2" borderId="3" xfId="0" applyFont="true" applyBorder="true" applyAlignment="true" applyProtection="false">
      <alignment horizontal="left" vertical="center" textRotation="0" wrapText="false" indent="0" shrinkToFit="false"/>
      <protection locked="true" hidden="false"/>
    </xf>
    <xf numFmtId="164" fontId="0" fillId="2" borderId="4" xfId="0" applyFont="true" applyBorder="true" applyAlignment="true" applyProtection="false">
      <alignment horizontal="left" vertical="center" textRotation="0" wrapText="false" indent="0" shrinkToFit="false"/>
      <protection locked="true" hidden="false"/>
    </xf>
    <xf numFmtId="182" fontId="5" fillId="2" borderId="2" xfId="0" applyFont="true" applyBorder="true" applyAlignment="true" applyProtection="false">
      <alignment horizontal="general" vertical="center" textRotation="0" wrapText="false" indent="0" shrinkToFit="false"/>
      <protection locked="true" hidden="false"/>
    </xf>
    <xf numFmtId="182" fontId="5" fillId="2" borderId="87" xfId="0" applyFont="true" applyBorder="true" applyAlignment="true" applyProtection="false">
      <alignment horizontal="general" vertical="center" textRotation="0" wrapText="false" indent="0" shrinkToFit="false"/>
      <protection locked="true" hidden="false"/>
    </xf>
    <xf numFmtId="182" fontId="5" fillId="2" borderId="107" xfId="0" applyFont="true" applyBorder="true" applyAlignment="true" applyProtection="false">
      <alignment horizontal="general" vertical="center" textRotation="0" wrapText="false" indent="0" shrinkToFit="false"/>
      <protection locked="true" hidden="false"/>
    </xf>
    <xf numFmtId="182" fontId="5" fillId="2" borderId="4" xfId="0" applyFont="true" applyBorder="true" applyAlignment="true" applyProtection="false">
      <alignment horizontal="general" vertical="center" textRotation="0" wrapText="false" indent="0" shrinkToFit="false"/>
      <protection locked="true" hidden="false"/>
    </xf>
    <xf numFmtId="170" fontId="9" fillId="2" borderId="76" xfId="16" applyFont="true" applyBorder="true" applyAlignment="true" applyProtection="true">
      <alignment horizontal="center" vertical="center" textRotation="0" wrapText="false" indent="0" shrinkToFit="false"/>
      <protection locked="true" hidden="false"/>
    </xf>
    <xf numFmtId="182" fontId="5" fillId="2" borderId="24" xfId="0" applyFont="true" applyBorder="true" applyAlignment="true" applyProtection="false">
      <alignment horizontal="general" vertical="center" textRotation="0" wrapText="false" indent="0" shrinkToFit="false"/>
      <protection locked="true" hidden="false"/>
    </xf>
    <xf numFmtId="182" fontId="5" fillId="2" borderId="74" xfId="0" applyFont="true" applyBorder="true" applyAlignment="true" applyProtection="false">
      <alignment horizontal="general" vertical="center" textRotation="0" wrapText="false" indent="0" shrinkToFit="false"/>
      <protection locked="true" hidden="false"/>
    </xf>
    <xf numFmtId="182" fontId="5" fillId="2" borderId="92" xfId="0" applyFont="true" applyBorder="true" applyAlignment="true" applyProtection="false">
      <alignment horizontal="general" vertical="center" textRotation="0" wrapText="false" indent="0" shrinkToFit="false"/>
      <protection locked="true" hidden="false"/>
    </xf>
    <xf numFmtId="182" fontId="5" fillId="2" borderId="26" xfId="0" applyFont="true" applyBorder="true" applyAlignment="true" applyProtection="false">
      <alignment horizontal="general" vertical="center" textRotation="0" wrapText="false" indent="0" shrinkToFit="false"/>
      <protection locked="true" hidden="false"/>
    </xf>
    <xf numFmtId="170" fontId="9" fillId="2" borderId="7" xfId="16" applyFont="true" applyBorder="true" applyAlignment="true" applyProtection="true">
      <alignment horizontal="center" vertical="center" textRotation="0" wrapText="false" indent="0" shrinkToFit="false"/>
      <protection locked="true" hidden="false"/>
    </xf>
    <xf numFmtId="171" fontId="9" fillId="2" borderId="1" xfId="16"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83" fontId="9" fillId="2" borderId="136" xfId="50" applyFont="true" applyBorder="true" applyAlignment="true" applyProtection="false">
      <alignment horizontal="general" vertical="center" textRotation="0" wrapText="false" indent="0" shrinkToFit="false"/>
      <protection locked="true" hidden="false"/>
    </xf>
    <xf numFmtId="183" fontId="9" fillId="2" borderId="70" xfId="50" applyFont="true" applyBorder="true" applyAlignment="true" applyProtection="false">
      <alignment horizontal="general" vertical="center" textRotation="0" wrapText="false" indent="0" shrinkToFit="false"/>
      <protection locked="true" hidden="false"/>
    </xf>
    <xf numFmtId="183" fontId="9" fillId="2" borderId="137" xfId="50" applyFont="true" applyBorder="true" applyAlignment="true" applyProtection="false">
      <alignment horizontal="general" vertical="center" textRotation="0" wrapText="false" indent="0" shrinkToFit="false"/>
      <protection locked="true" hidden="false"/>
    </xf>
    <xf numFmtId="164" fontId="39" fillId="2" borderId="84" xfId="0" applyFont="true" applyBorder="true" applyAlignment="true" applyProtection="false">
      <alignment horizontal="center" vertical="center" textRotation="0" wrapText="false" indent="0" shrinkToFit="false"/>
      <protection locked="true" hidden="false"/>
    </xf>
    <xf numFmtId="164" fontId="39" fillId="2" borderId="99" xfId="0" applyFont="true" applyBorder="true" applyAlignment="true" applyProtection="false">
      <alignment horizontal="center" vertical="center" textRotation="0" wrapText="false" indent="0" shrinkToFit="false"/>
      <protection locked="true" hidden="false"/>
    </xf>
    <xf numFmtId="164" fontId="39" fillId="2" borderId="135" xfId="0" applyFont="true" applyBorder="true" applyAlignment="true" applyProtection="false">
      <alignment horizontal="center" vertical="center" textRotation="0" wrapText="false" indent="0" shrinkToFit="false"/>
      <protection locked="true" hidden="false"/>
    </xf>
    <xf numFmtId="164" fontId="21" fillId="2" borderId="76" xfId="0" applyFont="true" applyBorder="true" applyAlignment="true" applyProtection="false">
      <alignment horizontal="left" vertical="center" textRotation="0" wrapText="false" indent="0" shrinkToFit="false"/>
      <protection locked="true" hidden="false"/>
    </xf>
    <xf numFmtId="180" fontId="5" fillId="2" borderId="76" xfId="50" applyFont="true" applyBorder="true" applyAlignment="true" applyProtection="false">
      <alignment horizontal="general" vertical="center" textRotation="0" wrapText="false" indent="0" shrinkToFit="false"/>
      <protection locked="true" hidden="false"/>
    </xf>
    <xf numFmtId="180" fontId="5" fillId="2" borderId="78" xfId="50" applyFont="true" applyBorder="true" applyAlignment="true" applyProtection="false">
      <alignment horizontal="general" vertical="center" textRotation="0" wrapText="false" indent="0" shrinkToFit="false"/>
      <protection locked="true" hidden="false"/>
    </xf>
    <xf numFmtId="180" fontId="5" fillId="2" borderId="116" xfId="50" applyFont="true" applyBorder="true" applyAlignment="true" applyProtection="false">
      <alignment horizontal="general" vertical="center" textRotation="0" wrapText="false" indent="0" shrinkToFit="false"/>
      <protection locked="true" hidden="false"/>
    </xf>
    <xf numFmtId="180" fontId="5" fillId="2" borderId="77" xfId="50" applyFont="true" applyBorder="true" applyAlignment="true" applyProtection="false">
      <alignment horizontal="general" vertical="center" textRotation="0" wrapText="false" indent="0" shrinkToFit="false"/>
      <protection locked="true" hidden="false"/>
    </xf>
    <xf numFmtId="180" fontId="5" fillId="2" borderId="24" xfId="50" applyFont="true" applyBorder="true" applyAlignment="true" applyProtection="false">
      <alignment horizontal="general" vertical="center" textRotation="0" wrapText="false" indent="0" shrinkToFit="false"/>
      <protection locked="true" hidden="false"/>
    </xf>
    <xf numFmtId="180" fontId="5" fillId="2" borderId="26" xfId="50" applyFont="true" applyBorder="true" applyAlignment="true" applyProtection="false">
      <alignment horizontal="general" vertical="center" textRotation="0" wrapText="false" indent="0" shrinkToFit="false"/>
      <protection locked="true" hidden="false"/>
    </xf>
    <xf numFmtId="180" fontId="5" fillId="2" borderId="37" xfId="50" applyFont="true" applyBorder="true" applyAlignment="true" applyProtection="false">
      <alignment horizontal="general" vertical="center" textRotation="0" wrapText="false" indent="0" shrinkToFit="false"/>
      <protection locked="true" hidden="false"/>
    </xf>
    <xf numFmtId="180" fontId="5" fillId="2" borderId="38" xfId="50" applyFont="true" applyBorder="true" applyAlignment="true" applyProtection="false">
      <alignment horizontal="general" vertical="center" textRotation="0" wrapText="false" indent="0" shrinkToFit="false"/>
      <protection locked="true" hidden="false"/>
    </xf>
    <xf numFmtId="180" fontId="5" fillId="2" borderId="138" xfId="50" applyFont="true" applyBorder="true" applyAlignment="true" applyProtection="false">
      <alignment horizontal="general" vertical="center" textRotation="0" wrapText="false" indent="0" shrinkToFit="false"/>
      <protection locked="true" hidden="false"/>
    </xf>
    <xf numFmtId="180" fontId="5" fillId="2" borderId="112" xfId="50" applyFont="true" applyBorder="true" applyAlignment="true" applyProtection="false">
      <alignment horizontal="general" vertical="center" textRotation="0" wrapText="false" indent="0" shrinkToFit="false"/>
      <protection locked="true" hidden="false"/>
    </xf>
    <xf numFmtId="164" fontId="21" fillId="2" borderId="7" xfId="0" applyFont="true" applyBorder="true" applyAlignment="true" applyProtection="false">
      <alignment horizontal="left" vertical="center" textRotation="0" wrapText="false" indent="0" shrinkToFit="false"/>
      <protection locked="true" hidden="false"/>
    </xf>
    <xf numFmtId="180" fontId="5" fillId="2" borderId="129" xfId="50" applyFont="true" applyBorder="true" applyAlignment="true" applyProtection="false">
      <alignment horizontal="general" vertical="center" textRotation="0" wrapText="false" indent="0" shrinkToFit="false"/>
      <protection locked="true" hidden="false"/>
    </xf>
    <xf numFmtId="180" fontId="5" fillId="2" borderId="109" xfId="50" applyFont="true" applyBorder="true" applyAlignment="true" applyProtection="false">
      <alignment horizontal="general" vertical="center" textRotation="0" wrapText="false" indent="0" shrinkToFit="false"/>
      <protection locked="true" hidden="false"/>
    </xf>
    <xf numFmtId="180" fontId="5" fillId="2" borderId="139" xfId="50" applyFont="true" applyBorder="true" applyAlignment="true" applyProtection="false">
      <alignment horizontal="general" vertical="center" textRotation="0" wrapText="false" indent="0" shrinkToFit="false"/>
      <protection locked="true" hidden="false"/>
    </xf>
    <xf numFmtId="180" fontId="5" fillId="2" borderId="140" xfId="50" applyFont="true" applyBorder="true" applyAlignment="true" applyProtection="false">
      <alignment horizontal="general" vertical="center" textRotation="0" wrapText="false" indent="0" shrinkToFit="false"/>
      <protection locked="true" hidden="false"/>
    </xf>
    <xf numFmtId="164" fontId="0" fillId="2" borderId="29" xfId="0" applyFont="true" applyBorder="true" applyAlignment="true" applyProtection="false">
      <alignment horizontal="general" vertical="center" textRotation="0" wrapText="false" indent="0" shrinkToFit="false"/>
      <protection locked="true" hidden="false"/>
    </xf>
    <xf numFmtId="164" fontId="21" fillId="2" borderId="10"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9" fillId="2" borderId="23" xfId="0" applyFont="true" applyBorder="true" applyAlignment="true" applyProtection="false">
      <alignment horizontal="general" vertical="center" textRotation="0" wrapText="false" indent="0" shrinkToFit="false"/>
      <protection locked="true" hidden="false"/>
    </xf>
    <xf numFmtId="184" fontId="5" fillId="2" borderId="47" xfId="0" applyFont="true" applyBorder="true" applyAlignment="true" applyProtection="false">
      <alignment horizontal="general" vertical="center" textRotation="0" wrapText="false" indent="0" shrinkToFit="false"/>
      <protection locked="true" hidden="false"/>
    </xf>
    <xf numFmtId="184" fontId="5" fillId="2" borderId="14" xfId="0" applyFont="true" applyBorder="true" applyAlignment="true" applyProtection="false">
      <alignment horizontal="general" vertical="center" textRotation="0" wrapText="false" indent="0" shrinkToFit="false"/>
      <protection locked="true" hidden="false"/>
    </xf>
    <xf numFmtId="184" fontId="5" fillId="2" borderId="91" xfId="0" applyFont="true" applyBorder="true" applyAlignment="true" applyProtection="false">
      <alignment horizontal="general" vertical="center" textRotation="0" wrapText="false" indent="0" shrinkToFit="false"/>
      <protection locked="true" hidden="false"/>
    </xf>
    <xf numFmtId="177" fontId="5" fillId="2" borderId="115" xfId="0" applyFont="true" applyBorder="true" applyAlignment="true" applyProtection="false">
      <alignment horizontal="general" vertical="center" textRotation="0" wrapText="false" indent="0" shrinkToFit="false"/>
      <protection locked="true" hidden="false"/>
    </xf>
    <xf numFmtId="177" fontId="5" fillId="2" borderId="92" xfId="0" applyFont="true" applyBorder="true" applyAlignment="true" applyProtection="false">
      <alignment horizontal="general" vertical="center" textRotation="0" wrapText="false" indent="0" shrinkToFit="false"/>
      <protection locked="true" hidden="false"/>
    </xf>
    <xf numFmtId="177" fontId="5" fillId="2" borderId="75" xfId="0" applyFont="true" applyBorder="true" applyAlignment="true" applyProtection="false">
      <alignment horizontal="general" vertical="center" textRotation="0" wrapText="false" indent="0" shrinkToFit="false"/>
      <protection locked="true" hidden="false"/>
    </xf>
    <xf numFmtId="177" fontId="5" fillId="2" borderId="14" xfId="0" applyFont="true" applyBorder="true" applyAlignment="true" applyProtection="false">
      <alignment horizontal="general" vertical="center" textRotation="0" wrapText="false" indent="0" shrinkToFit="false"/>
      <protection locked="true" hidden="false"/>
    </xf>
    <xf numFmtId="177" fontId="5" fillId="2" borderId="39" xfId="0" applyFont="true" applyBorder="true" applyAlignment="true" applyProtection="false">
      <alignment horizontal="general" vertical="center" textRotation="0" wrapText="false" indent="0" shrinkToFit="false"/>
      <protection locked="true" hidden="false"/>
    </xf>
    <xf numFmtId="178" fontId="0" fillId="2" borderId="10" xfId="16" applyFont="true" applyBorder="true" applyAlignment="true" applyProtection="true">
      <alignment horizontal="general" vertical="center" textRotation="0" wrapText="false" indent="0" shrinkToFit="false"/>
      <protection locked="true" hidden="false"/>
    </xf>
    <xf numFmtId="181" fontId="5" fillId="2" borderId="39" xfId="0" applyFont="true" applyBorder="true" applyAlignment="true" applyProtection="false">
      <alignment horizontal="general" vertical="center" textRotation="0" wrapText="false" indent="0" shrinkToFit="false"/>
      <protection locked="true" hidden="false"/>
    </xf>
    <xf numFmtId="178" fontId="0" fillId="2" borderId="46" xfId="16" applyFont="true" applyBorder="true" applyAlignment="true" applyProtection="true">
      <alignment horizontal="general" vertical="center" textRotation="0" wrapText="false" indent="0" shrinkToFit="false"/>
      <protection locked="true" hidden="false"/>
    </xf>
    <xf numFmtId="181" fontId="5" fillId="2" borderId="111" xfId="0" applyFont="true" applyBorder="true" applyAlignment="true" applyProtection="false">
      <alignment horizontal="general" vertical="center" textRotation="0" wrapText="false" indent="0" shrinkToFit="false"/>
      <protection locked="true" hidden="false"/>
    </xf>
    <xf numFmtId="181" fontId="5" fillId="2" borderId="73" xfId="0" applyFont="true" applyBorder="true" applyAlignment="true" applyProtection="false">
      <alignment horizontal="general" vertical="center" textRotation="0" wrapText="false" indent="0" shrinkToFit="false"/>
      <protection locked="true" hidden="false"/>
    </xf>
    <xf numFmtId="181" fontId="5" fillId="2" borderId="11" xfId="0" applyFont="true" applyBorder="true" applyAlignment="true" applyProtection="false">
      <alignment horizontal="general" vertical="center" textRotation="0" wrapText="false" indent="0" shrinkToFit="false"/>
      <protection locked="true" hidden="false"/>
    </xf>
    <xf numFmtId="181" fontId="5" fillId="2" borderId="62" xfId="0" applyFont="true" applyBorder="true" applyAlignment="true" applyProtection="false">
      <alignment horizontal="general" vertical="center" textRotation="0" wrapText="false" indent="0" shrinkToFit="false"/>
      <protection locked="true" hidden="false"/>
    </xf>
    <xf numFmtId="181" fontId="5" fillId="2" borderId="10" xfId="0" applyFont="true" applyBorder="true" applyAlignment="true" applyProtection="false">
      <alignment horizontal="general" vertical="center" textRotation="0" wrapText="false" indent="0" shrinkToFit="false"/>
      <protection locked="true" hidden="false"/>
    </xf>
    <xf numFmtId="164" fontId="21" fillId="2" borderId="48" xfId="0" applyFont="true" applyBorder="true" applyAlignment="true" applyProtection="false">
      <alignment horizontal="center" vertical="center" textRotation="0" wrapText="false" indent="0" shrinkToFit="false"/>
      <protection locked="true" hidden="false"/>
    </xf>
    <xf numFmtId="172" fontId="5" fillId="2" borderId="64" xfId="50" applyFont="true" applyBorder="true" applyAlignment="true" applyProtection="false">
      <alignment horizontal="general" vertical="center" textRotation="0" wrapText="false" indent="0" shrinkToFit="false"/>
      <protection locked="true" hidden="false"/>
    </xf>
    <xf numFmtId="172" fontId="5" fillId="2" borderId="23" xfId="50" applyFont="true" applyBorder="true" applyAlignment="true" applyProtection="false">
      <alignment horizontal="general" vertical="center" textRotation="0" wrapText="false" indent="0" shrinkToFit="false"/>
      <protection locked="true" hidden="false"/>
    </xf>
    <xf numFmtId="164" fontId="14" fillId="2" borderId="18" xfId="0" applyFont="true" applyBorder="true" applyAlignment="true" applyProtection="false">
      <alignment horizontal="general" vertical="center" textRotation="0" wrapText="false" indent="0" shrinkToFit="false"/>
      <protection locked="true" hidden="false"/>
    </xf>
    <xf numFmtId="180" fontId="5" fillId="2" borderId="93" xfId="50" applyFont="true" applyBorder="true" applyAlignment="true" applyProtection="false">
      <alignment horizontal="general" vertical="center" textRotation="0" wrapText="false" indent="0" shrinkToFit="false"/>
      <protection locked="true" hidden="false"/>
    </xf>
    <xf numFmtId="180" fontId="5" fillId="2" borderId="82" xfId="50" applyFont="true" applyBorder="true" applyAlignment="true" applyProtection="false">
      <alignment horizontal="general" vertical="center" textRotation="0" wrapText="false" indent="0" shrinkToFit="false"/>
      <protection locked="true" hidden="false"/>
    </xf>
    <xf numFmtId="180" fontId="5" fillId="2" borderId="118" xfId="5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false" indent="0" shrinkToFit="false"/>
      <protection locked="true" hidden="false"/>
    </xf>
    <xf numFmtId="185" fontId="5" fillId="2" borderId="136" xfId="50" applyFont="true" applyBorder="true" applyAlignment="true" applyProtection="false">
      <alignment horizontal="general" vertical="center" textRotation="0" wrapText="false" indent="0" shrinkToFit="false"/>
      <protection locked="true" hidden="false"/>
    </xf>
    <xf numFmtId="185" fontId="5" fillId="2" borderId="70" xfId="50" applyFont="true" applyBorder="true" applyAlignment="true" applyProtection="false">
      <alignment horizontal="general" vertical="center" textRotation="0" wrapText="false" indent="0" shrinkToFit="false"/>
      <protection locked="true" hidden="false"/>
    </xf>
    <xf numFmtId="185" fontId="5" fillId="2" borderId="137" xfId="50" applyFont="true" applyBorder="true" applyAlignment="true" applyProtection="false">
      <alignment horizontal="general" vertical="center" textRotation="0" wrapText="false" indent="0" shrinkToFit="false"/>
      <protection locked="true" hidden="false"/>
    </xf>
    <xf numFmtId="164" fontId="0" fillId="2" borderId="86" xfId="0" applyFont="true" applyBorder="true" applyAlignment="true" applyProtection="false">
      <alignment horizontal="general" vertical="center" textRotation="0" wrapText="false" indent="0" shrinkToFit="false"/>
      <protection locked="true" hidden="false"/>
    </xf>
    <xf numFmtId="164" fontId="0" fillId="2" borderId="108" xfId="0" applyFont="true" applyBorder="true" applyAlignment="true" applyProtection="false">
      <alignment horizontal="general" vertical="center" textRotation="0" wrapText="false" indent="0" shrinkToFit="false"/>
      <protection locked="true" hidden="false"/>
    </xf>
    <xf numFmtId="164" fontId="21" fillId="2" borderId="44" xfId="0" applyFont="true" applyBorder="true" applyAlignment="true" applyProtection="false">
      <alignment horizontal="center" vertical="center" textRotation="0" wrapText="false" indent="0" shrinkToFit="false"/>
      <protection locked="true" hidden="false"/>
    </xf>
    <xf numFmtId="182" fontId="24" fillId="2" borderId="91" xfId="0" applyFont="true" applyBorder="true" applyAlignment="true" applyProtection="false">
      <alignment horizontal="general" vertical="center" textRotation="0" wrapText="false" indent="0" shrinkToFit="false"/>
      <protection locked="true" hidden="false"/>
    </xf>
    <xf numFmtId="182" fontId="24" fillId="2" borderId="115" xfId="0" applyFont="true" applyBorder="true" applyAlignment="true" applyProtection="false">
      <alignment horizontal="general" vertical="center" textRotation="0" wrapText="false" indent="0" shrinkToFit="false"/>
      <protection locked="true" hidden="false"/>
    </xf>
    <xf numFmtId="182" fontId="24" fillId="2" borderId="92" xfId="0" applyFont="true" applyBorder="true" applyAlignment="true" applyProtection="false">
      <alignment horizontal="general" vertical="center" textRotation="0" wrapText="false" indent="0" shrinkToFit="false"/>
      <protection locked="true" hidden="false"/>
    </xf>
    <xf numFmtId="182" fontId="24" fillId="2" borderId="75" xfId="0" applyFont="true" applyBorder="true" applyAlignment="true" applyProtection="false">
      <alignment horizontal="general" vertical="center" textRotation="0" wrapText="false" indent="0" shrinkToFit="false"/>
      <protection locked="true" hidden="false"/>
    </xf>
    <xf numFmtId="182" fontId="24" fillId="2" borderId="27" xfId="0" applyFont="true" applyBorder="true" applyAlignment="true" applyProtection="false">
      <alignment horizontal="general" vertical="center" textRotation="0" wrapText="false" indent="0" shrinkToFit="false"/>
      <protection locked="true" hidden="false"/>
    </xf>
    <xf numFmtId="182" fontId="24" fillId="2" borderId="16" xfId="0" applyFont="true" applyBorder="true" applyAlignment="true" applyProtection="false">
      <alignment horizontal="general" vertical="center" textRotation="0" wrapText="false" indent="0" shrinkToFit="false"/>
      <protection locked="true" hidden="false"/>
    </xf>
    <xf numFmtId="182" fontId="24" fillId="2" borderId="14"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78" fontId="0" fillId="2" borderId="101" xfId="16" applyFont="true" applyBorder="true" applyAlignment="true" applyProtection="true">
      <alignment horizontal="general" vertical="center" textRotation="0" wrapText="false" indent="0" shrinkToFit="false"/>
      <protection locked="true" hidden="false"/>
    </xf>
    <xf numFmtId="178" fontId="0" fillId="2" borderId="114" xfId="16" applyFont="true" applyBorder="true" applyAlignment="true" applyProtection="true">
      <alignment horizontal="general" vertical="center" textRotation="0" wrapText="false" indent="0" shrinkToFit="false"/>
      <protection locked="true" hidden="false"/>
    </xf>
    <xf numFmtId="178" fontId="0" fillId="2" borderId="111" xfId="16" applyFont="true" applyBorder="true" applyAlignment="true" applyProtection="true">
      <alignment horizontal="general" vertical="center" textRotation="0" wrapText="false" indent="0" shrinkToFit="false"/>
      <protection locked="true" hidden="false"/>
    </xf>
    <xf numFmtId="178" fontId="0" fillId="2" borderId="73" xfId="16" applyFont="true" applyBorder="true" applyAlignment="true" applyProtection="true">
      <alignment horizontal="general" vertical="center" textRotation="0" wrapText="false" indent="0" shrinkToFit="false"/>
      <protection locked="true" hidden="false"/>
    </xf>
    <xf numFmtId="178" fontId="0" fillId="2" borderId="8" xfId="16" applyFont="true" applyBorder="true" applyAlignment="true" applyProtection="true">
      <alignment horizontal="general" vertical="center" textRotation="0" wrapText="false" indent="0" shrinkToFit="false"/>
      <protection locked="true" hidden="false"/>
    </xf>
    <xf numFmtId="178" fontId="0" fillId="2" borderId="11" xfId="16" applyFont="true" applyBorder="true" applyAlignment="true" applyProtection="true">
      <alignment horizontal="general" vertical="center" textRotation="0" wrapText="false" indent="0" shrinkToFit="false"/>
      <protection locked="true" hidden="false"/>
    </xf>
    <xf numFmtId="164" fontId="9" fillId="2" borderId="76" xfId="0" applyFont="true" applyBorder="true" applyAlignment="true" applyProtection="false">
      <alignment horizontal="left" vertical="center" textRotation="0" wrapText="false" indent="0" shrinkToFit="false"/>
      <protection locked="true" hidden="false"/>
    </xf>
    <xf numFmtId="164" fontId="0" fillId="2" borderId="42" xfId="0" applyFont="true" applyBorder="true" applyAlignment="true" applyProtection="false">
      <alignment horizontal="left" vertical="center" textRotation="0" wrapText="false" indent="0" shrinkToFit="false"/>
      <protection locked="true" hidden="false"/>
    </xf>
    <xf numFmtId="164" fontId="0" fillId="2" borderId="77" xfId="0" applyFont="true" applyBorder="true" applyAlignment="true" applyProtection="false">
      <alignment horizontal="left" vertical="center" textRotation="0" wrapText="false" indent="0" shrinkToFit="false"/>
      <protection locked="true" hidden="false"/>
    </xf>
    <xf numFmtId="178" fontId="0" fillId="2" borderId="103" xfId="16" applyFont="true" applyBorder="true" applyAlignment="true" applyProtection="true">
      <alignment horizontal="general" vertical="center" textRotation="0" wrapText="false" indent="0" shrinkToFit="false"/>
      <protection locked="true" hidden="false"/>
    </xf>
    <xf numFmtId="178" fontId="0" fillId="2" borderId="133" xfId="16" applyFont="true" applyBorder="true" applyAlignment="true" applyProtection="true">
      <alignment horizontal="general" vertical="center" textRotation="0" wrapText="false" indent="0" shrinkToFit="false"/>
      <protection locked="true" hidden="false"/>
    </xf>
    <xf numFmtId="178" fontId="0" fillId="2" borderId="116" xfId="16" applyFont="true" applyBorder="true" applyAlignment="true" applyProtection="true">
      <alignment horizontal="general" vertical="center" textRotation="0" wrapText="false" indent="0" shrinkToFit="false"/>
      <protection locked="true" hidden="false"/>
    </xf>
    <xf numFmtId="178" fontId="0" fillId="2" borderId="79" xfId="16" applyFont="true" applyBorder="true" applyAlignment="true" applyProtection="true">
      <alignment horizontal="general" vertical="center" textRotation="0" wrapText="false" indent="0" shrinkToFit="false"/>
      <protection locked="true" hidden="false"/>
    </xf>
    <xf numFmtId="178" fontId="0" fillId="2" borderId="45" xfId="16" applyFont="true" applyBorder="true" applyAlignment="true" applyProtection="true">
      <alignment horizontal="general" vertical="center" textRotation="0" wrapText="false" indent="0" shrinkToFit="false"/>
      <protection locked="true" hidden="false"/>
    </xf>
    <xf numFmtId="178" fontId="0" fillId="2" borderId="44" xfId="16" applyFont="true" applyBorder="true" applyAlignment="true" applyProtection="true">
      <alignment horizontal="general" vertical="center" textRotation="0" wrapText="false" indent="0" shrinkToFit="false"/>
      <protection locked="true" hidden="false"/>
    </xf>
    <xf numFmtId="178" fontId="0" fillId="2" borderId="43" xfId="16" applyFont="true" applyBorder="true" applyAlignment="true" applyProtection="true">
      <alignment horizontal="general" vertical="center" textRotation="0" wrapText="false" indent="0" shrinkToFit="false"/>
      <protection locked="true" hidden="false"/>
    </xf>
    <xf numFmtId="182" fontId="24" fillId="2" borderId="101" xfId="0" applyFont="true" applyBorder="true" applyAlignment="true" applyProtection="false">
      <alignment horizontal="general" vertical="center" textRotation="0" wrapText="false" indent="0" shrinkToFit="false"/>
      <protection locked="true" hidden="false"/>
    </xf>
    <xf numFmtId="182" fontId="24" fillId="2" borderId="114" xfId="0" applyFont="true" applyBorder="true" applyAlignment="true" applyProtection="false">
      <alignment horizontal="general" vertical="center" textRotation="0" wrapText="false" indent="0" shrinkToFit="false"/>
      <protection locked="true" hidden="false"/>
    </xf>
    <xf numFmtId="182" fontId="24" fillId="2" borderId="111" xfId="0" applyFont="true" applyBorder="true" applyAlignment="true" applyProtection="false">
      <alignment horizontal="general" vertical="center" textRotation="0" wrapText="false" indent="0" shrinkToFit="false"/>
      <protection locked="true" hidden="false"/>
    </xf>
    <xf numFmtId="182" fontId="24" fillId="2" borderId="73" xfId="0" applyFont="true" applyBorder="true" applyAlignment="true" applyProtection="false">
      <alignment horizontal="general" vertical="center" textRotation="0" wrapText="false" indent="0" shrinkToFit="false"/>
      <protection locked="true" hidden="false"/>
    </xf>
    <xf numFmtId="182" fontId="24" fillId="2" borderId="8" xfId="0" applyFont="true" applyBorder="true" applyAlignment="true" applyProtection="false">
      <alignment horizontal="general" vertical="center" textRotation="0" wrapText="false" indent="0" shrinkToFit="false"/>
      <protection locked="true" hidden="false"/>
    </xf>
    <xf numFmtId="182" fontId="24" fillId="2" borderId="62" xfId="0" applyFont="true" applyBorder="true" applyAlignment="true" applyProtection="false">
      <alignment horizontal="general" vertical="center" textRotation="0" wrapText="false" indent="0" shrinkToFit="false"/>
      <protection locked="true" hidden="false"/>
    </xf>
    <xf numFmtId="182" fontId="24" fillId="2" borderId="11" xfId="0" applyFont="true" applyBorder="true" applyAlignment="true" applyProtection="false">
      <alignment horizontal="general" vertical="center" textRotation="0" wrapText="false" indent="0" shrinkToFit="false"/>
      <protection locked="true" hidden="false"/>
    </xf>
    <xf numFmtId="182" fontId="24" fillId="2" borderId="103" xfId="0" applyFont="true" applyBorder="true" applyAlignment="true" applyProtection="false">
      <alignment horizontal="general" vertical="center" textRotation="0" wrapText="false" indent="0" shrinkToFit="false"/>
      <protection locked="true" hidden="false"/>
    </xf>
    <xf numFmtId="182" fontId="24" fillId="2" borderId="133" xfId="0" applyFont="true" applyBorder="true" applyAlignment="true" applyProtection="false">
      <alignment horizontal="general" vertical="center" textRotation="0" wrapText="false" indent="0" shrinkToFit="false"/>
      <protection locked="true" hidden="false"/>
    </xf>
    <xf numFmtId="182" fontId="24" fillId="2" borderId="116" xfId="0" applyFont="true" applyBorder="true" applyAlignment="true" applyProtection="false">
      <alignment horizontal="general" vertical="center" textRotation="0" wrapText="false" indent="0" shrinkToFit="false"/>
      <protection locked="true" hidden="false"/>
    </xf>
    <xf numFmtId="182" fontId="24" fillId="2" borderId="79" xfId="0" applyFont="true" applyBorder="true" applyAlignment="true" applyProtection="false">
      <alignment horizontal="general" vertical="center" textRotation="0" wrapText="false" indent="0" shrinkToFit="false"/>
      <protection locked="true" hidden="false"/>
    </xf>
    <xf numFmtId="182" fontId="24" fillId="2" borderId="45" xfId="0" applyFont="true" applyBorder="true" applyAlignment="true" applyProtection="false">
      <alignment horizontal="general" vertical="center" textRotation="0" wrapText="false" indent="0" shrinkToFit="false"/>
      <protection locked="true" hidden="false"/>
    </xf>
    <xf numFmtId="182" fontId="24" fillId="2" borderId="44" xfId="0" applyFont="true" applyBorder="true" applyAlignment="true" applyProtection="false">
      <alignment horizontal="general" vertical="center" textRotation="0" wrapText="false" indent="0" shrinkToFit="false"/>
      <protection locked="true" hidden="false"/>
    </xf>
    <xf numFmtId="182" fontId="24" fillId="2" borderId="46" xfId="0" applyFont="true" applyBorder="true" applyAlignment="true" applyProtection="false">
      <alignment horizontal="general" vertical="center" textRotation="0" wrapText="false" indent="0" shrinkToFit="false"/>
      <protection locked="true" hidden="false"/>
    </xf>
    <xf numFmtId="182" fontId="24" fillId="2" borderId="39" xfId="0" applyFont="true" applyBorder="true" applyAlignment="true" applyProtection="false">
      <alignment horizontal="general" vertical="center" textRotation="0" wrapText="false" indent="0" shrinkToFit="false"/>
      <protection locked="true" hidden="false"/>
    </xf>
    <xf numFmtId="182" fontId="24" fillId="2" borderId="141" xfId="0" applyFont="true" applyBorder="true" applyAlignment="true" applyProtection="false">
      <alignment horizontal="general" vertical="center" textRotation="0" wrapText="false" indent="0" shrinkToFit="false"/>
      <protection locked="true" hidden="false"/>
    </xf>
    <xf numFmtId="182" fontId="24" fillId="2" borderId="78" xfId="0" applyFont="true" applyBorder="true" applyAlignment="true" applyProtection="false">
      <alignment horizontal="general" vertical="center" textRotation="0" wrapText="false" indent="0" shrinkToFit="false"/>
      <protection locked="true" hidden="false"/>
    </xf>
    <xf numFmtId="183" fontId="24" fillId="2" borderId="139" xfId="0" applyFont="true" applyBorder="true" applyAlignment="true" applyProtection="false">
      <alignment horizontal="general" vertical="center" textRotation="0" wrapText="false" indent="0" shrinkToFit="false"/>
      <protection locked="true" hidden="false"/>
    </xf>
    <xf numFmtId="183" fontId="24" fillId="2" borderId="80" xfId="0" applyFont="true" applyBorder="true" applyAlignment="true" applyProtection="false">
      <alignment horizontal="general" vertical="center" textRotation="0" wrapText="false" indent="0" shrinkToFit="false"/>
      <protection locked="true" hidden="false"/>
    </xf>
    <xf numFmtId="183" fontId="24" fillId="2" borderId="118" xfId="0" applyFont="true" applyBorder="true" applyAlignment="true" applyProtection="false">
      <alignment horizontal="general" vertical="center" textRotation="0" wrapText="false" indent="0" shrinkToFit="false"/>
      <protection locked="true" hidden="false"/>
    </xf>
    <xf numFmtId="183" fontId="24" fillId="2" borderId="13" xfId="0" applyFont="true" applyBorder="true" applyAlignment="true" applyProtection="false">
      <alignment horizontal="general" vertical="center" textRotation="0" wrapText="false" indent="0" shrinkToFit="false"/>
      <protection locked="true" hidden="false"/>
    </xf>
    <xf numFmtId="183" fontId="24" fillId="2" borderId="49"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21" fillId="2" borderId="142" xfId="0" applyFont="true" applyBorder="true" applyAlignment="true" applyProtection="false">
      <alignment horizontal="center" vertical="center" textRotation="0" wrapText="false" indent="0" shrinkToFit="false"/>
      <protection locked="true" hidden="false"/>
    </xf>
    <xf numFmtId="182" fontId="5" fillId="2" borderId="126" xfId="0" applyFont="true" applyBorder="true" applyAlignment="true" applyProtection="false">
      <alignment horizontal="general" vertical="center" textRotation="0" wrapText="false" indent="0" shrinkToFit="false"/>
      <protection locked="true" hidden="false"/>
    </xf>
    <xf numFmtId="178" fontId="0" fillId="2" borderId="76" xfId="16" applyFont="true" applyBorder="true" applyAlignment="true" applyProtection="true">
      <alignment horizontal="general" vertical="center" textRotation="0" wrapText="false" indent="0" shrinkToFit="false"/>
      <protection locked="true" hidden="false"/>
    </xf>
    <xf numFmtId="178" fontId="0" fillId="2" borderId="78" xfId="16" applyFont="true" applyBorder="true" applyAlignment="true" applyProtection="true">
      <alignment horizontal="general" vertical="center" textRotation="0" wrapText="false" indent="0" shrinkToFit="false"/>
      <protection locked="true" hidden="false"/>
    </xf>
    <xf numFmtId="178" fontId="0" fillId="2" borderId="104" xfId="16" applyFont="true" applyBorder="true" applyAlignment="true" applyProtection="true">
      <alignment horizontal="general" vertical="center" textRotation="0" wrapText="false" indent="0" shrinkToFit="false"/>
      <protection locked="true" hidden="false"/>
    </xf>
    <xf numFmtId="182" fontId="5" fillId="2" borderId="112" xfId="0" applyFont="true" applyBorder="true" applyAlignment="true" applyProtection="false">
      <alignment horizontal="general" vertical="center" textRotation="0" wrapText="false" indent="0" shrinkToFit="false"/>
      <protection locked="true" hidden="false"/>
    </xf>
    <xf numFmtId="178" fontId="0" fillId="2" borderId="72" xfId="16" applyFont="true" applyBorder="true" applyAlignment="true" applyProtection="true">
      <alignment horizontal="general" vertical="center" textRotation="0" wrapText="false" indent="0" shrinkToFit="false"/>
      <protection locked="true" hidden="false"/>
    </xf>
    <xf numFmtId="178" fontId="0" fillId="2" borderId="110" xfId="16" applyFont="true" applyBorder="true" applyAlignment="true" applyProtection="true">
      <alignment horizontal="general" vertical="center" textRotation="0" wrapText="false" indent="0" shrinkToFit="false"/>
      <protection locked="true" hidden="false"/>
    </xf>
    <xf numFmtId="164" fontId="0" fillId="2" borderId="7" xfId="0" applyFont="true" applyBorder="true" applyAlignment="true" applyProtection="false">
      <alignment horizontal="left" vertical="center" textRotation="0" wrapText="false" indent="0" shrinkToFit="false"/>
      <protection locked="true" hidden="false"/>
    </xf>
    <xf numFmtId="182" fontId="5" fillId="2" borderId="7" xfId="0" applyFont="true" applyBorder="true" applyAlignment="true" applyProtection="false">
      <alignment horizontal="general" vertical="center" textRotation="0" wrapText="false" indent="0" shrinkToFit="false"/>
      <protection locked="true" hidden="false"/>
    </xf>
    <xf numFmtId="182" fontId="5" fillId="2" borderId="72" xfId="0" applyFont="true" applyBorder="true" applyAlignment="true" applyProtection="false">
      <alignment horizontal="general" vertical="center" textRotation="0" wrapText="false" indent="0" shrinkToFit="false"/>
      <protection locked="true" hidden="false"/>
    </xf>
    <xf numFmtId="182" fontId="5" fillId="2" borderId="111" xfId="0" applyFont="true" applyBorder="true" applyAlignment="true" applyProtection="false">
      <alignment horizontal="general" vertical="center" textRotation="0" wrapText="false" indent="0" shrinkToFit="false"/>
      <protection locked="true" hidden="false"/>
    </xf>
    <xf numFmtId="182" fontId="5" fillId="2" borderId="110"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center" vertical="top" textRotation="0" wrapText="false" indent="0" shrinkToFit="false"/>
      <protection locked="true" hidden="false"/>
    </xf>
    <xf numFmtId="164" fontId="9" fillId="2" borderId="72" xfId="0" applyFont="true" applyBorder="true" applyAlignment="true" applyProtection="false">
      <alignment horizontal="center" vertical="center" textRotation="0" wrapText="false" indent="0" shrinkToFit="false"/>
      <protection locked="true" hidden="false"/>
    </xf>
    <xf numFmtId="164" fontId="9" fillId="2" borderId="111" xfId="0" applyFont="true" applyBorder="true" applyAlignment="true" applyProtection="false">
      <alignment horizontal="center" vertical="center" textRotation="0" wrapText="false" indent="0" shrinkToFit="false"/>
      <protection locked="true" hidden="false"/>
    </xf>
    <xf numFmtId="164" fontId="30" fillId="2" borderId="111" xfId="0" applyFont="true" applyBorder="true" applyAlignment="true" applyProtection="false">
      <alignment horizontal="center" vertical="center" textRotation="0" wrapText="true" indent="0" shrinkToFit="false"/>
      <protection locked="true" hidden="false"/>
    </xf>
    <xf numFmtId="164" fontId="9" fillId="2" borderId="110" xfId="0" applyFont="true" applyBorder="true" applyAlignment="true" applyProtection="false">
      <alignment horizontal="center" vertical="center" textRotation="0" wrapText="false" indent="0" shrinkToFit="false"/>
      <protection locked="true" hidden="false"/>
    </xf>
    <xf numFmtId="182" fontId="5" fillId="2" borderId="76" xfId="0" applyFont="true" applyBorder="true" applyAlignment="true" applyProtection="false">
      <alignment horizontal="general" vertical="center" textRotation="0" wrapText="false" indent="0" shrinkToFit="false"/>
      <protection locked="true" hidden="false"/>
    </xf>
    <xf numFmtId="182" fontId="5" fillId="2" borderId="78" xfId="0" applyFont="true" applyBorder="true" applyAlignment="true" applyProtection="false">
      <alignment horizontal="general" vertical="center" textRotation="0" wrapText="false" indent="0" shrinkToFit="false"/>
      <protection locked="true" hidden="false"/>
    </xf>
    <xf numFmtId="182" fontId="5" fillId="2" borderId="116" xfId="0" applyFont="true" applyBorder="true" applyAlignment="true" applyProtection="false">
      <alignment horizontal="general" vertical="center" textRotation="0" wrapText="false" indent="0" shrinkToFit="false"/>
      <protection locked="true" hidden="false"/>
    </xf>
    <xf numFmtId="182" fontId="5" fillId="2" borderId="104" xfId="0" applyFont="true" applyBorder="true" applyAlignment="true" applyProtection="false">
      <alignment horizontal="general" vertical="center" textRotation="0" wrapText="false" indent="0" shrinkToFit="false"/>
      <protection locked="true" hidden="false"/>
    </xf>
    <xf numFmtId="183" fontId="5" fillId="2" borderId="139" xfId="0" applyFont="true" applyBorder="true" applyAlignment="true" applyProtection="false">
      <alignment horizontal="general" vertical="center" textRotation="0" wrapText="false" indent="0" shrinkToFit="false"/>
      <protection locked="true" hidden="false"/>
    </xf>
    <xf numFmtId="183" fontId="5" fillId="2" borderId="80" xfId="0" applyFont="true" applyBorder="true" applyAlignment="true" applyProtection="false">
      <alignment horizontal="general" vertical="center" textRotation="0" wrapText="false" indent="0" shrinkToFit="false"/>
      <protection locked="true" hidden="false"/>
    </xf>
    <xf numFmtId="183" fontId="5" fillId="2" borderId="140" xfId="0" applyFont="true" applyBorder="true" applyAlignment="true" applyProtection="false">
      <alignment horizontal="general" vertical="center" textRotation="0" wrapText="false" indent="0" shrinkToFit="false"/>
      <protection locked="true" hidden="false"/>
    </xf>
    <xf numFmtId="164" fontId="14" fillId="2" borderId="18" xfId="0" applyFont="true" applyBorder="true" applyAlignment="true" applyProtection="false">
      <alignment horizontal="general" vertical="bottom" textRotation="0" wrapText="false" indent="0" shrinkToFit="false"/>
      <protection locked="true" hidden="false"/>
    </xf>
    <xf numFmtId="176" fontId="5" fillId="2" borderId="115" xfId="0" applyFont="true" applyBorder="true" applyAlignment="true" applyProtection="false">
      <alignment horizontal="general" vertical="center" textRotation="0" wrapText="false" indent="0" shrinkToFit="false"/>
      <protection locked="true" hidden="false"/>
    </xf>
    <xf numFmtId="177" fontId="5" fillId="2" borderId="27" xfId="0" applyFont="true" applyBorder="true" applyAlignment="true" applyProtection="false">
      <alignment horizontal="general" vertical="center" textRotation="0" wrapText="false" indent="0" shrinkToFit="false"/>
      <protection locked="true" hidden="false"/>
    </xf>
    <xf numFmtId="176" fontId="5" fillId="2" borderId="114" xfId="0" applyFont="true" applyBorder="true" applyAlignment="true" applyProtection="false">
      <alignment horizontal="general" vertical="center" textRotation="0" wrapText="false" indent="0" shrinkToFit="false"/>
      <protection locked="true" hidden="false"/>
    </xf>
    <xf numFmtId="177" fontId="5" fillId="2" borderId="8" xfId="0" applyFont="true" applyBorder="true" applyAlignment="true" applyProtection="false">
      <alignment horizontal="general" vertical="center" textRotation="0" wrapText="false" indent="0" shrinkToFit="false"/>
      <protection locked="true" hidden="false"/>
    </xf>
    <xf numFmtId="177" fontId="5" fillId="2" borderId="11" xfId="0" applyFont="true" applyBorder="true" applyAlignment="true" applyProtection="false">
      <alignment horizontal="general" vertical="center" textRotation="0" wrapText="false" indent="0" shrinkToFit="false"/>
      <protection locked="true" hidden="false"/>
    </xf>
    <xf numFmtId="186" fontId="5" fillId="2" borderId="91" xfId="0" applyFont="true" applyBorder="true" applyAlignment="true" applyProtection="false">
      <alignment horizontal="general" vertical="center" textRotation="0" wrapText="false" indent="0" shrinkToFit="false"/>
      <protection locked="true" hidden="false"/>
    </xf>
    <xf numFmtId="186" fontId="5" fillId="2" borderId="115" xfId="0" applyFont="true" applyBorder="true" applyAlignment="true" applyProtection="false">
      <alignment horizontal="general" vertical="center" textRotation="0" wrapText="false" indent="0" shrinkToFit="false"/>
      <protection locked="true" hidden="false"/>
    </xf>
    <xf numFmtId="186" fontId="5" fillId="2" borderId="92" xfId="0" applyFont="true" applyBorder="true" applyAlignment="true" applyProtection="false">
      <alignment horizontal="general" vertical="center" textRotation="0" wrapText="false" indent="0" shrinkToFit="false"/>
      <protection locked="true" hidden="false"/>
    </xf>
    <xf numFmtId="186" fontId="5" fillId="2" borderId="75" xfId="0" applyFont="true" applyBorder="true" applyAlignment="true" applyProtection="false">
      <alignment horizontal="general" vertical="center" textRotation="0" wrapText="false" indent="0" shrinkToFit="false"/>
      <protection locked="true" hidden="false"/>
    </xf>
    <xf numFmtId="187" fontId="5" fillId="2" borderId="27" xfId="0" applyFont="true" applyBorder="true" applyAlignment="true" applyProtection="false">
      <alignment horizontal="general" vertical="center" textRotation="0" wrapText="false" indent="0" shrinkToFit="false"/>
      <protection locked="true" hidden="false"/>
    </xf>
    <xf numFmtId="187" fontId="5" fillId="2" borderId="16" xfId="0" applyFont="true" applyBorder="true" applyAlignment="true" applyProtection="false">
      <alignment horizontal="general" vertical="center" textRotation="0" wrapText="false" indent="0" shrinkToFit="false"/>
      <protection locked="true" hidden="false"/>
    </xf>
    <xf numFmtId="187" fontId="5" fillId="2" borderId="14" xfId="0" applyFont="true" applyBorder="true" applyAlignment="true" applyProtection="false">
      <alignment horizontal="general" vertical="center" textRotation="0" wrapText="false" indent="0" shrinkToFit="false"/>
      <protection locked="true" hidden="false"/>
    </xf>
    <xf numFmtId="186" fontId="5" fillId="2" borderId="101" xfId="0" applyFont="true" applyBorder="true" applyAlignment="true" applyProtection="false">
      <alignment horizontal="general" vertical="center" textRotation="0" wrapText="false" indent="0" shrinkToFit="false"/>
      <protection locked="true" hidden="false"/>
    </xf>
    <xf numFmtId="186" fontId="5" fillId="2" borderId="114" xfId="0" applyFont="true" applyBorder="true" applyAlignment="true" applyProtection="false">
      <alignment horizontal="general" vertical="center" textRotation="0" wrapText="false" indent="0" shrinkToFit="false"/>
      <protection locked="true" hidden="false"/>
    </xf>
    <xf numFmtId="186" fontId="5" fillId="2" borderId="111" xfId="0" applyFont="true" applyBorder="true" applyAlignment="true" applyProtection="false">
      <alignment horizontal="general" vertical="center" textRotation="0" wrapText="false" indent="0" shrinkToFit="false"/>
      <protection locked="true" hidden="false"/>
    </xf>
    <xf numFmtId="186" fontId="5" fillId="2" borderId="73" xfId="0" applyFont="true" applyBorder="true" applyAlignment="true" applyProtection="false">
      <alignment horizontal="general" vertical="center" textRotation="0" wrapText="false" indent="0" shrinkToFit="false"/>
      <protection locked="true" hidden="false"/>
    </xf>
    <xf numFmtId="187" fontId="5" fillId="2" borderId="8" xfId="0" applyFont="true" applyBorder="true" applyAlignment="true" applyProtection="false">
      <alignment horizontal="general" vertical="center" textRotation="0" wrapText="false" indent="0" shrinkToFit="false"/>
      <protection locked="true" hidden="false"/>
    </xf>
    <xf numFmtId="187" fontId="5" fillId="2" borderId="62" xfId="0" applyFont="true" applyBorder="true" applyAlignment="true" applyProtection="false">
      <alignment horizontal="general" vertical="center" textRotation="0" wrapText="false" indent="0" shrinkToFit="false"/>
      <protection locked="true" hidden="false"/>
    </xf>
    <xf numFmtId="187" fontId="5" fillId="2" borderId="11" xfId="0" applyFont="true" applyBorder="true" applyAlignment="true" applyProtection="false">
      <alignment horizontal="general" vertical="center" textRotation="0" wrapText="false" indent="0" shrinkToFit="false"/>
      <protection locked="true" hidden="false"/>
    </xf>
    <xf numFmtId="187" fontId="5" fillId="2" borderId="39" xfId="0" applyFont="true" applyBorder="true" applyAlignment="true" applyProtection="false">
      <alignment horizontal="general" vertical="center" textRotation="0" wrapText="false" indent="0" shrinkToFit="false"/>
      <protection locked="true" hidden="false"/>
    </xf>
    <xf numFmtId="186" fontId="5" fillId="2" borderId="103" xfId="0" applyFont="true" applyBorder="true" applyAlignment="true" applyProtection="false">
      <alignment horizontal="general" vertical="center" textRotation="0" wrapText="false" indent="0" shrinkToFit="false"/>
      <protection locked="true" hidden="false"/>
    </xf>
    <xf numFmtId="186" fontId="5" fillId="2" borderId="133" xfId="0" applyFont="true" applyBorder="true" applyAlignment="true" applyProtection="false">
      <alignment horizontal="general" vertical="center" textRotation="0" wrapText="false" indent="0" shrinkToFit="false"/>
      <protection locked="true" hidden="false"/>
    </xf>
    <xf numFmtId="186" fontId="5" fillId="2" borderId="116" xfId="0" applyFont="true" applyBorder="true" applyAlignment="true" applyProtection="false">
      <alignment horizontal="general" vertical="center" textRotation="0" wrapText="false" indent="0" shrinkToFit="false"/>
      <protection locked="true" hidden="false"/>
    </xf>
    <xf numFmtId="186" fontId="5" fillId="2" borderId="79" xfId="0" applyFont="true" applyBorder="true" applyAlignment="true" applyProtection="false">
      <alignment horizontal="general" vertical="center" textRotation="0" wrapText="false" indent="0" shrinkToFit="false"/>
      <protection locked="true" hidden="false"/>
    </xf>
    <xf numFmtId="187" fontId="5" fillId="2" borderId="45" xfId="0" applyFont="true" applyBorder="true" applyAlignment="true" applyProtection="false">
      <alignment horizontal="general" vertical="center" textRotation="0" wrapText="false" indent="0" shrinkToFit="false"/>
      <protection locked="true" hidden="false"/>
    </xf>
    <xf numFmtId="187" fontId="5" fillId="2" borderId="44" xfId="0" applyFont="true" applyBorder="true" applyAlignment="true" applyProtection="false">
      <alignment horizontal="general" vertical="center" textRotation="0" wrapText="false" indent="0" shrinkToFit="false"/>
      <protection locked="true" hidden="false"/>
    </xf>
    <xf numFmtId="187" fontId="5" fillId="2" borderId="46" xfId="0" applyFont="true" applyBorder="true" applyAlignment="true" applyProtection="false">
      <alignment horizontal="general" vertical="center" textRotation="0" wrapText="false" indent="0" shrinkToFit="false"/>
      <protection locked="true" hidden="false"/>
    </xf>
    <xf numFmtId="186" fontId="5" fillId="2" borderId="74" xfId="0" applyFont="true" applyBorder="true" applyAlignment="true" applyProtection="false">
      <alignment horizontal="general" vertical="center" textRotation="0" wrapText="false" indent="0" shrinkToFit="false"/>
      <protection locked="true" hidden="false"/>
    </xf>
    <xf numFmtId="186" fontId="5" fillId="2" borderId="78" xfId="0" applyFont="true" applyBorder="true" applyAlignment="true" applyProtection="false">
      <alignment horizontal="general" vertical="center" textRotation="0" wrapText="false" indent="0" shrinkToFit="false"/>
      <protection locked="true" hidden="false"/>
    </xf>
    <xf numFmtId="186" fontId="5" fillId="2" borderId="139" xfId="0" applyFont="true" applyBorder="true" applyAlignment="true" applyProtection="false">
      <alignment horizontal="general" vertical="center" textRotation="0" wrapText="false" indent="0" shrinkToFit="false"/>
      <protection locked="true" hidden="false"/>
    </xf>
    <xf numFmtId="186" fontId="5" fillId="2" borderId="80" xfId="0" applyFont="true" applyBorder="true" applyAlignment="true" applyProtection="false">
      <alignment horizontal="general" vertical="center" textRotation="0" wrapText="false" indent="0" shrinkToFit="false"/>
      <protection locked="true" hidden="false"/>
    </xf>
    <xf numFmtId="186" fontId="5" fillId="2" borderId="118" xfId="0" applyFont="true" applyBorder="true" applyAlignment="true" applyProtection="false">
      <alignment horizontal="general" vertical="center" textRotation="0" wrapText="false" indent="0" shrinkToFit="false"/>
      <protection locked="true" hidden="false"/>
    </xf>
    <xf numFmtId="187" fontId="5" fillId="2" borderId="13" xfId="0" applyFont="true" applyBorder="true" applyAlignment="true" applyProtection="false">
      <alignment horizontal="general" vertical="center" textRotation="0" wrapText="false" indent="0" shrinkToFit="false"/>
      <protection locked="true" hidden="false"/>
    </xf>
    <xf numFmtId="187" fontId="5" fillId="2" borderId="49"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7" fontId="5" fillId="2" borderId="92" xfId="16" applyFont="true" applyBorder="true" applyAlignment="true" applyProtection="true">
      <alignment horizontal="general" vertical="center" textRotation="0" wrapText="false" indent="0" shrinkToFit="false"/>
      <protection locked="true" hidden="false"/>
    </xf>
    <xf numFmtId="167" fontId="5" fillId="2" borderId="116" xfId="16" applyFont="true" applyBorder="true" applyAlignment="true" applyProtection="true">
      <alignment horizontal="general" vertical="center" textRotation="0" wrapText="false" indent="0" shrinkToFit="false"/>
      <protection locked="true" hidden="false"/>
    </xf>
    <xf numFmtId="180" fontId="5" fillId="2" borderId="143" xfId="50" applyFont="true" applyBorder="true" applyAlignment="true" applyProtection="false">
      <alignment horizontal="general" vertical="center" textRotation="0" wrapText="false" indent="0" shrinkToFit="false"/>
      <protection locked="true" hidden="false"/>
    </xf>
    <xf numFmtId="180" fontId="5" fillId="2" borderId="111" xfId="50" applyFont="true" applyBorder="true" applyAlignment="true" applyProtection="false">
      <alignment horizontal="general" vertical="center" textRotation="0" wrapText="false" indent="0" shrinkToFit="false"/>
      <protection locked="true" hidden="false"/>
    </xf>
    <xf numFmtId="180" fontId="5" fillId="2" borderId="110" xfId="50" applyFont="true" applyBorder="true" applyAlignment="true" applyProtection="false">
      <alignment horizontal="general" vertical="center" textRotation="0" wrapText="false" indent="0" shrinkToFit="false"/>
      <protection locked="true" hidden="false"/>
    </xf>
    <xf numFmtId="164" fontId="21" fillId="2" borderId="82" xfId="0" applyFont="true" applyBorder="true" applyAlignment="true" applyProtection="false">
      <alignment horizontal="center" vertical="center" textRotation="0" wrapText="false" indent="0" shrinkToFit="false"/>
      <protection locked="true" hidden="false"/>
    </xf>
    <xf numFmtId="164" fontId="21" fillId="2" borderId="80" xfId="0" applyFont="true" applyBorder="true" applyAlignment="true" applyProtection="false">
      <alignment horizontal="center" vertical="center" textRotation="0" wrapText="false" indent="0" shrinkToFit="false"/>
      <protection locked="true" hidden="false"/>
    </xf>
    <xf numFmtId="164" fontId="21" fillId="2" borderId="118" xfId="0" applyFont="true" applyBorder="true" applyAlignment="true" applyProtection="false">
      <alignment horizontal="center" vertical="center" textRotation="0" wrapText="false" indent="0" shrinkToFit="false"/>
      <protection locked="true" hidden="false"/>
    </xf>
    <xf numFmtId="164" fontId="9" fillId="2" borderId="144" xfId="0" applyFont="true" applyBorder="true" applyAlignment="true" applyProtection="false">
      <alignment horizontal="center" vertical="center" textRotation="0" wrapText="false" indent="0" shrinkToFit="false"/>
      <protection locked="true" hidden="false"/>
    </xf>
    <xf numFmtId="164" fontId="9" fillId="2" borderId="145" xfId="0" applyFont="true" applyBorder="true" applyAlignment="true" applyProtection="false">
      <alignment horizontal="center" vertical="center" textRotation="0" wrapText="false" indent="0" shrinkToFit="false"/>
      <protection locked="true" hidden="false"/>
    </xf>
    <xf numFmtId="164" fontId="14" fillId="2" borderId="24" xfId="0" applyFont="true" applyBorder="true" applyAlignment="true" applyProtection="false">
      <alignment horizontal="left" vertical="center" textRotation="0" wrapText="false" indent="0" shrinkToFit="false"/>
      <protection locked="true" hidden="false"/>
    </xf>
    <xf numFmtId="176" fontId="30" fillId="2" borderId="14" xfId="0" applyFont="true" applyBorder="true" applyAlignment="true" applyProtection="false">
      <alignment horizontal="general" vertical="center" textRotation="0" wrapText="false" indent="0" shrinkToFit="false"/>
      <protection locked="true" hidden="false"/>
    </xf>
    <xf numFmtId="176" fontId="30" fillId="2" borderId="91" xfId="0" applyFont="true" applyBorder="true" applyAlignment="true" applyProtection="false">
      <alignment horizontal="general" vertical="center" textRotation="0" wrapText="false" indent="0" shrinkToFit="false"/>
      <protection locked="true" hidden="false"/>
    </xf>
    <xf numFmtId="176" fontId="30" fillId="2" borderId="92" xfId="0" applyFont="true" applyBorder="true" applyAlignment="true" applyProtection="false">
      <alignment horizontal="general" vertical="center" textRotation="0" wrapText="false" indent="0" shrinkToFit="false"/>
      <protection locked="true" hidden="false"/>
    </xf>
    <xf numFmtId="176" fontId="30" fillId="2" borderId="74" xfId="0" applyFont="true" applyBorder="true" applyAlignment="true" applyProtection="false">
      <alignment horizontal="general" vertical="center" textRotation="0" wrapText="false" indent="0" shrinkToFit="false"/>
      <protection locked="true" hidden="false"/>
    </xf>
    <xf numFmtId="176" fontId="30" fillId="2" borderId="146" xfId="0" applyFont="true" applyBorder="true" applyAlignment="true" applyProtection="false">
      <alignment horizontal="general" vertical="center" textRotation="0" wrapText="false" indent="0" shrinkToFit="false"/>
      <protection locked="true" hidden="false"/>
    </xf>
    <xf numFmtId="176" fontId="30" fillId="2" borderId="27" xfId="0" applyFont="true" applyBorder="true" applyAlignment="true" applyProtection="false">
      <alignment horizontal="general" vertical="center" textRotation="0" wrapText="false" indent="0" shrinkToFit="false"/>
      <protection locked="true" hidden="false"/>
    </xf>
    <xf numFmtId="181" fontId="30" fillId="2" borderId="27" xfId="0" applyFont="true" applyBorder="true" applyAlignment="true" applyProtection="false">
      <alignment horizontal="general" vertical="center" textRotation="0" wrapText="false" indent="0" shrinkToFit="false"/>
      <protection locked="true" hidden="false"/>
    </xf>
    <xf numFmtId="188" fontId="30" fillId="2" borderId="14" xfId="0" applyFont="true" applyBorder="true" applyAlignment="true" applyProtection="false">
      <alignment horizontal="general" vertical="center" textRotation="0" wrapText="false" indent="0" shrinkToFit="false"/>
      <protection locked="true" hidden="false"/>
    </xf>
    <xf numFmtId="178" fontId="0" fillId="2" borderId="147" xfId="16" applyFont="true" applyBorder="true" applyAlignment="true" applyProtection="true">
      <alignment horizontal="general" vertical="center" textRotation="0" wrapText="false" indent="0" shrinkToFit="false"/>
      <protection locked="true" hidden="false"/>
    </xf>
    <xf numFmtId="164" fontId="0" fillId="2" borderId="76" xfId="0" applyFont="true" applyBorder="true" applyAlignment="true" applyProtection="false">
      <alignment horizontal="left" vertical="center" textRotation="0" wrapText="false" indent="0" shrinkToFit="false"/>
      <protection locked="true" hidden="false"/>
    </xf>
    <xf numFmtId="178" fontId="0" fillId="2" borderId="148" xfId="16" applyFont="true" applyBorder="true" applyAlignment="true" applyProtection="true">
      <alignment horizontal="general" vertical="center" textRotation="0" wrapText="false" indent="0" shrinkToFit="false"/>
      <protection locked="true" hidden="false"/>
    </xf>
    <xf numFmtId="164" fontId="0" fillId="2" borderId="7" xfId="0" applyFont="true" applyBorder="true" applyAlignment="true" applyProtection="false">
      <alignment horizontal="left" vertical="center" textRotation="0" wrapText="false" indent="0" shrinkToFit="false"/>
      <protection locked="true" hidden="false"/>
    </xf>
    <xf numFmtId="176" fontId="30" fillId="2" borderId="11" xfId="0" applyFont="true" applyBorder="true" applyAlignment="true" applyProtection="false">
      <alignment horizontal="general" vertical="center" textRotation="0" wrapText="false" indent="0" shrinkToFit="false"/>
      <protection locked="true" hidden="false"/>
    </xf>
    <xf numFmtId="176" fontId="30" fillId="2" borderId="101" xfId="0" applyFont="true" applyBorder="true" applyAlignment="true" applyProtection="false">
      <alignment horizontal="general" vertical="center" textRotation="0" wrapText="false" indent="0" shrinkToFit="false"/>
      <protection locked="true" hidden="false"/>
    </xf>
    <xf numFmtId="176" fontId="30" fillId="2" borderId="111" xfId="0" applyFont="true" applyBorder="true" applyAlignment="true" applyProtection="false">
      <alignment horizontal="general" vertical="center" textRotation="0" wrapText="false" indent="0" shrinkToFit="false"/>
      <protection locked="true" hidden="false"/>
    </xf>
    <xf numFmtId="176" fontId="30" fillId="2" borderId="72" xfId="0" applyFont="true" applyBorder="true" applyAlignment="true" applyProtection="false">
      <alignment horizontal="general" vertical="center" textRotation="0" wrapText="false" indent="0" shrinkToFit="false"/>
      <protection locked="true" hidden="false"/>
    </xf>
    <xf numFmtId="176" fontId="30" fillId="2" borderId="147" xfId="0" applyFont="true" applyBorder="true" applyAlignment="true" applyProtection="false">
      <alignment horizontal="general" vertical="center" textRotation="0" wrapText="false" indent="0" shrinkToFit="false"/>
      <protection locked="true" hidden="false"/>
    </xf>
    <xf numFmtId="176" fontId="30" fillId="2" borderId="8" xfId="0" applyFont="true" applyBorder="true" applyAlignment="true" applyProtection="false">
      <alignment horizontal="general" vertical="center" textRotation="0" wrapText="false" indent="0" shrinkToFit="false"/>
      <protection locked="true" hidden="false"/>
    </xf>
    <xf numFmtId="181" fontId="30" fillId="2" borderId="8" xfId="0" applyFont="true" applyBorder="true" applyAlignment="true" applyProtection="false">
      <alignment horizontal="general" vertical="center" textRotation="0" wrapText="false" indent="0" shrinkToFit="false"/>
      <protection locked="true" hidden="false"/>
    </xf>
    <xf numFmtId="188" fontId="30" fillId="2" borderId="11" xfId="0" applyFont="true" applyBorder="true" applyAlignment="true" applyProtection="false">
      <alignment horizontal="general" vertical="center" textRotation="0" wrapText="false" indent="0" shrinkToFit="false"/>
      <protection locked="true" hidden="false"/>
    </xf>
    <xf numFmtId="188" fontId="30" fillId="2" borderId="16" xfId="0" applyFont="true" applyBorder="true" applyAlignment="true" applyProtection="false">
      <alignment horizontal="general" vertical="center" textRotation="0" wrapText="false" indent="0" shrinkToFit="false"/>
      <protection locked="true" hidden="false"/>
    </xf>
    <xf numFmtId="164" fontId="0" fillId="2" borderId="76" xfId="0" applyFont="true" applyBorder="true" applyAlignment="true" applyProtection="false">
      <alignment horizontal="left" vertical="center" textRotation="0" wrapText="false" indent="0" shrinkToFit="false"/>
      <protection locked="true" hidden="false"/>
    </xf>
    <xf numFmtId="176" fontId="30" fillId="2" borderId="43" xfId="0" applyFont="true" applyBorder="true" applyAlignment="true" applyProtection="false">
      <alignment horizontal="general" vertical="center" textRotation="0" wrapText="false" indent="0" shrinkToFit="false"/>
      <protection locked="true" hidden="false"/>
    </xf>
    <xf numFmtId="176" fontId="30" fillId="2" borderId="103" xfId="0" applyFont="true" applyBorder="true" applyAlignment="true" applyProtection="false">
      <alignment horizontal="general" vertical="center" textRotation="0" wrapText="false" indent="0" shrinkToFit="false"/>
      <protection locked="true" hidden="false"/>
    </xf>
    <xf numFmtId="176" fontId="30" fillId="2" borderId="116" xfId="0" applyFont="true" applyBorder="true" applyAlignment="true" applyProtection="false">
      <alignment horizontal="general" vertical="center" textRotation="0" wrapText="false" indent="0" shrinkToFit="false"/>
      <protection locked="true" hidden="false"/>
    </xf>
    <xf numFmtId="176" fontId="30" fillId="2" borderId="78" xfId="0" applyFont="true" applyBorder="true" applyAlignment="true" applyProtection="false">
      <alignment horizontal="general" vertical="center" textRotation="0" wrapText="false" indent="0" shrinkToFit="false"/>
      <protection locked="true" hidden="false"/>
    </xf>
    <xf numFmtId="176" fontId="30" fillId="2" borderId="148" xfId="0" applyFont="true" applyBorder="true" applyAlignment="true" applyProtection="false">
      <alignment horizontal="general" vertical="center" textRotation="0" wrapText="false" indent="0" shrinkToFit="false"/>
      <protection locked="true" hidden="false"/>
    </xf>
    <xf numFmtId="176" fontId="30" fillId="2" borderId="45" xfId="0" applyFont="true" applyBorder="true" applyAlignment="true" applyProtection="false">
      <alignment horizontal="general" vertical="center" textRotation="0" wrapText="false" indent="0" shrinkToFit="false"/>
      <protection locked="true" hidden="false"/>
    </xf>
    <xf numFmtId="181" fontId="30" fillId="2" borderId="45" xfId="0" applyFont="true" applyBorder="true" applyAlignment="true" applyProtection="false">
      <alignment horizontal="general" vertical="center" textRotation="0" wrapText="false" indent="0" shrinkToFit="false"/>
      <protection locked="true" hidden="false"/>
    </xf>
    <xf numFmtId="188" fontId="30" fillId="2" borderId="44" xfId="0" applyFont="tru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left" vertical="center" textRotation="0" wrapText="false" indent="0" shrinkToFit="false"/>
      <protection locked="true" hidden="false"/>
    </xf>
    <xf numFmtId="188" fontId="30" fillId="2" borderId="62" xfId="0" applyFont="true" applyBorder="true" applyAlignment="true" applyProtection="false">
      <alignment horizontal="general" vertical="center" textRotation="0" wrapText="false" indent="0" shrinkToFit="false"/>
      <protection locked="true" hidden="false"/>
    </xf>
    <xf numFmtId="164" fontId="0" fillId="2" borderId="76" xfId="0" applyFont="false" applyBorder="true" applyAlignment="true" applyProtection="false">
      <alignment horizontal="left" vertical="center" textRotation="0" wrapText="false" indent="0" shrinkToFit="false"/>
      <protection locked="true" hidden="false"/>
    </xf>
    <xf numFmtId="176" fontId="30" fillId="2" borderId="0" xfId="0" applyFont="true" applyBorder="true" applyAlignment="true" applyProtection="false">
      <alignment horizontal="general" vertical="center" textRotation="0" wrapText="false" indent="0" shrinkToFit="false"/>
      <protection locked="true" hidden="false"/>
    </xf>
    <xf numFmtId="176" fontId="30" fillId="2" borderId="149" xfId="0" applyFont="true" applyBorder="true" applyAlignment="true" applyProtection="false">
      <alignment horizontal="general" vertical="center" textRotation="0" wrapText="false" indent="0" shrinkToFit="false"/>
      <protection locked="true" hidden="false"/>
    </xf>
    <xf numFmtId="181" fontId="30" fillId="2" borderId="0" xfId="0" applyFont="true" applyBorder="true" applyAlignment="true" applyProtection="false">
      <alignment horizontal="general" vertical="center" textRotation="0" wrapText="false" indent="0" shrinkToFit="false"/>
      <protection locked="true" hidden="false"/>
    </xf>
    <xf numFmtId="164" fontId="14" fillId="2" borderId="48" xfId="0" applyFont="true" applyBorder="true" applyAlignment="true" applyProtection="false">
      <alignment horizontal="center" vertical="center" textRotation="0" wrapText="false" indent="0" shrinkToFit="false"/>
      <protection locked="true" hidden="false"/>
    </xf>
    <xf numFmtId="172" fontId="30" fillId="2" borderId="63" xfId="50" applyFont="true" applyBorder="true" applyAlignment="true" applyProtection="false">
      <alignment horizontal="general" vertical="center" textRotation="0" wrapText="false" indent="0" shrinkToFit="false"/>
      <protection locked="true" hidden="false"/>
    </xf>
    <xf numFmtId="172" fontId="30" fillId="2" borderId="80" xfId="50" applyFont="true" applyBorder="true" applyAlignment="true" applyProtection="false">
      <alignment horizontal="general" vertical="center" textRotation="0" wrapText="false" indent="0" shrinkToFit="false"/>
      <protection locked="true" hidden="false"/>
    </xf>
    <xf numFmtId="172" fontId="30" fillId="2" borderId="56" xfId="50" applyFont="true" applyBorder="true" applyAlignment="true" applyProtection="false">
      <alignment horizontal="general" vertical="center" textRotation="0" wrapText="false" indent="0" shrinkToFit="false"/>
      <protection locked="true" hidden="false"/>
    </xf>
    <xf numFmtId="172" fontId="30" fillId="2" borderId="150" xfId="50" applyFont="true" applyBorder="true" applyAlignment="true" applyProtection="false">
      <alignment horizontal="general" vertical="center" textRotation="0" wrapText="false" indent="0" shrinkToFit="false"/>
      <protection locked="true" hidden="false"/>
    </xf>
    <xf numFmtId="172" fontId="30" fillId="2" borderId="95" xfId="50" applyFont="true" applyBorder="true" applyAlignment="true" applyProtection="false">
      <alignment horizontal="general" vertical="center" textRotation="0" wrapText="false" indent="0" shrinkToFit="false"/>
      <protection locked="true" hidden="false"/>
    </xf>
    <xf numFmtId="172" fontId="30" fillId="2" borderId="49" xfId="50" applyFont="true" applyBorder="true" applyAlignment="true" applyProtection="false">
      <alignment horizontal="general" vertical="center" textRotation="0" wrapText="false" indent="0" shrinkToFit="false"/>
      <protection locked="true" hidden="false"/>
    </xf>
    <xf numFmtId="164" fontId="9" fillId="2" borderId="95" xfId="0" applyFont="true" applyBorder="true" applyAlignment="true" applyProtection="false">
      <alignment horizontal="center" vertical="center" textRotation="0" wrapText="false" indent="0" shrinkToFit="false"/>
      <protection locked="true" hidden="false"/>
    </xf>
    <xf numFmtId="164" fontId="14" fillId="2" borderId="37" xfId="0" applyFont="true" applyBorder="true" applyAlignment="true" applyProtection="false">
      <alignment horizontal="left" vertical="center" textRotation="0" wrapText="false" indent="0" shrinkToFit="false"/>
      <protection locked="true" hidden="false"/>
    </xf>
    <xf numFmtId="180" fontId="30" fillId="2" borderId="15" xfId="50" applyFont="true" applyBorder="true" applyAlignment="true" applyProtection="false">
      <alignment horizontal="general" vertical="center" textRotation="0" wrapText="false" indent="0" shrinkToFit="false"/>
      <protection locked="true" hidden="false"/>
    </xf>
    <xf numFmtId="180" fontId="30" fillId="2" borderId="59" xfId="50" applyFont="true" applyBorder="true" applyAlignment="true" applyProtection="false">
      <alignment horizontal="general" vertical="center" textRotation="0" wrapText="false" indent="0" shrinkToFit="false"/>
      <protection locked="true" hidden="false"/>
    </xf>
    <xf numFmtId="180" fontId="30" fillId="2" borderId="94" xfId="50" applyFont="true" applyBorder="true" applyAlignment="true" applyProtection="false">
      <alignment horizontal="general" vertical="center" textRotation="0" wrapText="false" indent="0" shrinkToFit="false"/>
      <protection locked="true" hidden="false"/>
    </xf>
    <xf numFmtId="180" fontId="30" fillId="2" borderId="151" xfId="50" applyFont="true" applyBorder="true" applyAlignment="true" applyProtection="false">
      <alignment horizontal="general" vertical="center" textRotation="0" wrapText="false" indent="0" shrinkToFit="false"/>
      <protection locked="true" hidden="false"/>
    </xf>
    <xf numFmtId="180" fontId="30" fillId="2" borderId="90" xfId="50" applyFont="true" applyBorder="true" applyAlignment="true" applyProtection="false">
      <alignment horizontal="general" vertical="center" textRotation="0" wrapText="false" indent="0" shrinkToFit="false"/>
      <protection locked="true" hidden="false"/>
    </xf>
    <xf numFmtId="180" fontId="30" fillId="2" borderId="12" xfId="50" applyFont="true" applyBorder="true" applyAlignment="true" applyProtection="false">
      <alignment horizontal="general" vertical="center" textRotation="0" wrapText="false" indent="0" shrinkToFit="false"/>
      <protection locked="true" hidden="false"/>
    </xf>
    <xf numFmtId="180" fontId="30" fillId="2" borderId="9" xfId="50" applyFont="true" applyBorder="true" applyAlignment="true" applyProtection="false">
      <alignment horizontal="general" vertical="center" textRotation="0" wrapText="false" indent="0" shrinkToFit="false"/>
      <protection locked="true" hidden="false"/>
    </xf>
    <xf numFmtId="180" fontId="30" fillId="2" borderId="25" xfId="50" applyFont="true" applyBorder="true" applyAlignment="true" applyProtection="false">
      <alignment horizontal="general" vertical="center" textRotation="0" wrapText="false" indent="0" shrinkToFit="false"/>
      <protection locked="true" hidden="false"/>
    </xf>
    <xf numFmtId="180" fontId="30" fillId="2" borderId="14" xfId="50" applyFont="true" applyBorder="true" applyAlignment="true" applyProtection="false">
      <alignment horizontal="general" vertical="center" textRotation="0" wrapText="false" indent="0" shrinkToFit="false"/>
      <protection locked="true" hidden="false"/>
    </xf>
    <xf numFmtId="180" fontId="30" fillId="2" borderId="92" xfId="50" applyFont="true" applyBorder="true" applyAlignment="true" applyProtection="false">
      <alignment horizontal="general" vertical="center" textRotation="0" wrapText="false" indent="0" shrinkToFit="false"/>
      <protection locked="true" hidden="false"/>
    </xf>
    <xf numFmtId="180" fontId="30" fillId="2" borderId="146" xfId="50" applyFont="true" applyBorder="true" applyAlignment="true" applyProtection="false">
      <alignment horizontal="general" vertical="center" textRotation="0" wrapText="false" indent="0" shrinkToFit="false"/>
      <protection locked="true" hidden="false"/>
    </xf>
    <xf numFmtId="180" fontId="30" fillId="2" borderId="75" xfId="50" applyFont="true" applyBorder="true" applyAlignment="true" applyProtection="false">
      <alignment horizontal="general" vertical="center" textRotation="0" wrapText="false" indent="0" shrinkToFit="false"/>
      <protection locked="true" hidden="false"/>
    </xf>
    <xf numFmtId="180" fontId="30" fillId="2" borderId="27" xfId="50" applyFont="true" applyBorder="true" applyAlignment="true" applyProtection="false">
      <alignment horizontal="general" vertical="center" textRotation="0" wrapText="false" indent="0" shrinkToFit="false"/>
      <protection locked="true" hidden="false"/>
    </xf>
    <xf numFmtId="180" fontId="30" fillId="2" borderId="16" xfId="50"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true" applyProtection="false">
      <alignment horizontal="left" vertical="center" textRotation="0" wrapText="false" indent="0" shrinkToFit="false"/>
      <protection locked="true" hidden="false"/>
    </xf>
    <xf numFmtId="180" fontId="30" fillId="2" borderId="47" xfId="50" applyFont="true" applyBorder="true" applyAlignment="true" applyProtection="false">
      <alignment horizontal="general" vertical="center" textRotation="0" wrapText="false" indent="0" shrinkToFit="false"/>
      <protection locked="true" hidden="false"/>
    </xf>
    <xf numFmtId="180" fontId="30" fillId="2" borderId="91" xfId="50" applyFont="true" applyBorder="true" applyAlignment="true" applyProtection="false">
      <alignment horizontal="general" vertical="center" textRotation="0" wrapText="false" indent="0" shrinkToFit="false"/>
      <protection locked="true" hidden="false"/>
    </xf>
    <xf numFmtId="180" fontId="30" fillId="2" borderId="152" xfId="50" applyFont="true" applyBorder="true" applyAlignment="true" applyProtection="false">
      <alignment horizontal="general" vertical="center" textRotation="0" wrapText="false" indent="0" shrinkToFit="false"/>
      <protection locked="true" hidden="false"/>
    </xf>
    <xf numFmtId="180" fontId="30" fillId="2" borderId="39" xfId="50" applyFont="true" applyBorder="true" applyAlignment="true" applyProtection="false">
      <alignment horizontal="general" vertical="center" textRotation="0" wrapText="false" indent="0" shrinkToFit="false"/>
      <protection locked="true" hidden="false"/>
    </xf>
    <xf numFmtId="180" fontId="30" fillId="2" borderId="54" xfId="50" applyFont="true" applyBorder="true" applyAlignment="true" applyProtection="false">
      <alignment horizontal="general" vertical="center" textRotation="0" wrapText="false" indent="0" shrinkToFit="false"/>
      <protection locked="true" hidden="false"/>
    </xf>
    <xf numFmtId="180" fontId="30" fillId="2" borderId="93" xfId="50" applyFont="true" applyBorder="true" applyAlignment="true" applyProtection="false">
      <alignment horizontal="general" vertical="center" textRotation="0" wrapText="false" indent="0" shrinkToFit="false"/>
      <protection locked="true" hidden="false"/>
    </xf>
    <xf numFmtId="180" fontId="30" fillId="2" borderId="153" xfId="50" applyFont="true" applyBorder="true" applyAlignment="true" applyProtection="false">
      <alignment horizontal="general" vertical="center" textRotation="0" wrapText="false" indent="0" shrinkToFit="false"/>
      <protection locked="true" hidden="false"/>
    </xf>
    <xf numFmtId="180" fontId="30" fillId="2" borderId="36" xfId="50" applyFont="true" applyBorder="true" applyAlignment="true" applyProtection="false">
      <alignment horizontal="general" vertical="center" textRotation="0" wrapText="false" indent="0" shrinkToFit="false"/>
      <protection locked="true" hidden="false"/>
    </xf>
    <xf numFmtId="164" fontId="14" fillId="2" borderId="55" xfId="0" applyFont="true" applyBorder="true" applyAlignment="true" applyProtection="false">
      <alignment horizontal="left" vertical="center" textRotation="0" wrapText="false" indent="0" shrinkToFit="false"/>
      <protection locked="true" hidden="false"/>
    </xf>
    <xf numFmtId="180" fontId="30" fillId="2" borderId="58" xfId="50" applyFont="true" applyBorder="true" applyAlignment="true" applyProtection="false">
      <alignment horizontal="general" vertical="center" textRotation="0" wrapText="false" indent="0" shrinkToFit="false"/>
      <protection locked="true" hidden="false"/>
    </xf>
    <xf numFmtId="180" fontId="30" fillId="2" borderId="13" xfId="50" applyFont="true" applyBorder="true" applyAlignment="true" applyProtection="false">
      <alignment horizontal="general" vertical="center" textRotation="0" wrapText="false" indent="0" shrinkToFit="false"/>
      <protection locked="true" hidden="false"/>
    </xf>
    <xf numFmtId="180" fontId="30" fillId="2" borderId="82" xfId="50" applyFont="true" applyBorder="true" applyAlignment="true" applyProtection="false">
      <alignment horizontal="general" vertical="center" textRotation="0" wrapText="false" indent="0" shrinkToFit="false"/>
      <protection locked="true" hidden="false"/>
    </xf>
    <xf numFmtId="180" fontId="30" fillId="2" borderId="80" xfId="50" applyFont="true" applyBorder="true" applyAlignment="true" applyProtection="false">
      <alignment horizontal="general" vertical="center" textRotation="0" wrapText="false" indent="0" shrinkToFit="false"/>
      <protection locked="true" hidden="false"/>
    </xf>
    <xf numFmtId="180" fontId="30" fillId="2" borderId="154" xfId="50" applyFont="true" applyBorder="true" applyAlignment="true" applyProtection="false">
      <alignment horizontal="general" vertical="center" textRotation="0" wrapText="false" indent="0" shrinkToFit="false"/>
      <protection locked="true" hidden="false"/>
    </xf>
    <xf numFmtId="180" fontId="30" fillId="2" borderId="144" xfId="50" applyFont="true" applyBorder="true" applyAlignment="true" applyProtection="false">
      <alignment horizontal="general" vertical="center" textRotation="0" wrapText="false" indent="0" shrinkToFit="false"/>
      <protection locked="true" hidden="false"/>
    </xf>
    <xf numFmtId="180" fontId="30" fillId="2" borderId="95" xfId="50" applyFont="true" applyBorder="true" applyAlignment="true" applyProtection="false">
      <alignment horizontal="general" vertical="center" textRotation="0" wrapText="false" indent="0" shrinkToFit="false"/>
      <protection locked="true" hidden="false"/>
    </xf>
    <xf numFmtId="180" fontId="30" fillId="2" borderId="56" xfId="50" applyFont="true" applyBorder="true" applyAlignment="true" applyProtection="false">
      <alignment horizontal="general" vertical="center" textRotation="0" wrapText="false" indent="0" shrinkToFit="false"/>
      <protection locked="true" hidden="false"/>
    </xf>
    <xf numFmtId="180" fontId="30" fillId="2" borderId="49" xfId="50" applyFont="true" applyBorder="true" applyAlignment="true" applyProtection="false">
      <alignment horizontal="general" vertical="center" textRotation="0" wrapText="false" indent="0" shrinkToFit="false"/>
      <protection locked="true" hidden="false"/>
    </xf>
    <xf numFmtId="164" fontId="21" fillId="2" borderId="154" xfId="0" applyFont="true" applyBorder="true" applyAlignment="true" applyProtection="false">
      <alignment horizontal="center" vertical="center" textRotation="0" wrapText="false" indent="0" shrinkToFit="false"/>
      <protection locked="true" hidden="false"/>
    </xf>
    <xf numFmtId="164" fontId="9" fillId="2" borderId="56" xfId="0" applyFont="true" applyBorder="true" applyAlignment="true" applyProtection="false">
      <alignment horizontal="center" vertical="center" textRotation="0" wrapText="false" indent="0" shrinkToFit="false"/>
      <protection locked="true" hidden="false"/>
    </xf>
    <xf numFmtId="181" fontId="30" fillId="2" borderId="91" xfId="0" applyFont="true" applyBorder="true" applyAlignment="true" applyProtection="false">
      <alignment horizontal="general" vertical="center" textRotation="0" wrapText="false" indent="0" shrinkToFit="false"/>
      <protection locked="true" hidden="false"/>
    </xf>
    <xf numFmtId="181" fontId="30" fillId="2" borderId="92" xfId="0" applyFont="true" applyBorder="true" applyAlignment="true" applyProtection="false">
      <alignment horizontal="general" vertical="center" textRotation="0" wrapText="false" indent="0" shrinkToFit="false"/>
      <protection locked="true" hidden="false"/>
    </xf>
    <xf numFmtId="181" fontId="30" fillId="2" borderId="152" xfId="0" applyFont="true" applyBorder="true" applyAlignment="true" applyProtection="false">
      <alignment horizontal="general" vertical="center" textRotation="0" wrapText="false" indent="0" shrinkToFit="false"/>
      <protection locked="true" hidden="false"/>
    </xf>
    <xf numFmtId="181" fontId="30" fillId="2" borderId="25" xfId="0" applyFont="true" applyBorder="true" applyAlignment="true" applyProtection="false">
      <alignment horizontal="general" vertical="center" textRotation="0" wrapText="false" indent="0" shrinkToFit="false"/>
      <protection locked="true" hidden="false"/>
    </xf>
    <xf numFmtId="181" fontId="30" fillId="2" borderId="75" xfId="0" applyFont="true" applyBorder="true" applyAlignment="true" applyProtection="false">
      <alignment horizontal="general" vertical="center" textRotation="0" wrapText="false" indent="0" shrinkToFit="false"/>
      <protection locked="true" hidden="false"/>
    </xf>
    <xf numFmtId="178" fontId="0" fillId="2" borderId="155" xfId="16" applyFont="true" applyBorder="true" applyAlignment="true" applyProtection="true">
      <alignment horizontal="general" vertical="center" textRotation="0" wrapText="false" indent="0" shrinkToFit="false"/>
      <protection locked="true" hidden="false"/>
    </xf>
    <xf numFmtId="178" fontId="0" fillId="2" borderId="0" xfId="16" applyFont="true" applyBorder="true" applyAlignment="true" applyProtection="true">
      <alignment horizontal="general" vertical="center" textRotation="0" wrapText="false" indent="0" shrinkToFit="false"/>
      <protection locked="true" hidden="false"/>
    </xf>
    <xf numFmtId="178" fontId="0" fillId="2" borderId="156" xfId="16" applyFont="true" applyBorder="true" applyAlignment="true" applyProtection="true">
      <alignment horizontal="general" vertical="center" textRotation="0" wrapText="false" indent="0" shrinkToFit="false"/>
      <protection locked="true" hidden="false"/>
    </xf>
    <xf numFmtId="178" fontId="0" fillId="2" borderId="42" xfId="16" applyFont="true" applyBorder="true" applyAlignment="true" applyProtection="true">
      <alignment horizontal="general" vertical="center" textRotation="0" wrapText="false" indent="0" shrinkToFit="false"/>
      <protection locked="true" hidden="false"/>
    </xf>
    <xf numFmtId="181" fontId="30" fillId="2" borderId="101" xfId="0" applyFont="true" applyBorder="true" applyAlignment="true" applyProtection="false">
      <alignment horizontal="general" vertical="center" textRotation="0" wrapText="false" indent="0" shrinkToFit="false"/>
      <protection locked="true" hidden="false"/>
    </xf>
    <xf numFmtId="181" fontId="30" fillId="2" borderId="111" xfId="0" applyFont="true" applyBorder="true" applyAlignment="true" applyProtection="false">
      <alignment horizontal="general" vertical="center" textRotation="0" wrapText="false" indent="0" shrinkToFit="false"/>
      <protection locked="true" hidden="false"/>
    </xf>
    <xf numFmtId="181" fontId="30" fillId="2" borderId="155" xfId="0" applyFont="true" applyBorder="true" applyAlignment="true" applyProtection="false">
      <alignment horizontal="general" vertical="center" textRotation="0" wrapText="false" indent="0" shrinkToFit="false"/>
      <protection locked="true" hidden="false"/>
    </xf>
    <xf numFmtId="181" fontId="30" fillId="2" borderId="73" xfId="0" applyFont="true" applyBorder="true" applyAlignment="true" applyProtection="false">
      <alignment horizontal="general" vertical="center" textRotation="0" wrapText="false" indent="0" shrinkToFit="false"/>
      <protection locked="true" hidden="false"/>
    </xf>
    <xf numFmtId="181" fontId="30" fillId="2" borderId="103" xfId="0" applyFont="true" applyBorder="true" applyAlignment="true" applyProtection="false">
      <alignment horizontal="general" vertical="center" textRotation="0" wrapText="false" indent="0" shrinkToFit="false"/>
      <protection locked="true" hidden="false"/>
    </xf>
    <xf numFmtId="181" fontId="30" fillId="2" borderId="116" xfId="0" applyFont="true" applyBorder="true" applyAlignment="true" applyProtection="false">
      <alignment horizontal="general" vertical="center" textRotation="0" wrapText="false" indent="0" shrinkToFit="false"/>
      <protection locked="true" hidden="false"/>
    </xf>
    <xf numFmtId="181" fontId="30" fillId="2" borderId="156" xfId="0" applyFont="true" applyBorder="true" applyAlignment="true" applyProtection="false">
      <alignment horizontal="general" vertical="center" textRotation="0" wrapText="false" indent="0" shrinkToFit="false"/>
      <protection locked="true" hidden="false"/>
    </xf>
    <xf numFmtId="181" fontId="30" fillId="2" borderId="42" xfId="0" applyFont="true" applyBorder="true" applyAlignment="true" applyProtection="false">
      <alignment horizontal="general" vertical="center" textRotation="0" wrapText="false" indent="0" shrinkToFit="false"/>
      <protection locked="true" hidden="false"/>
    </xf>
    <xf numFmtId="181" fontId="30" fillId="2" borderId="79" xfId="0" applyFont="true" applyBorder="true" applyAlignment="true" applyProtection="false">
      <alignment horizontal="general" vertical="center" textRotation="0" wrapText="false" indent="0" shrinkToFit="false"/>
      <protection locked="true" hidden="false"/>
    </xf>
    <xf numFmtId="188" fontId="30" fillId="2" borderId="43" xfId="0" applyFont="true" applyBorder="true" applyAlignment="true" applyProtection="false">
      <alignment horizontal="general" vertical="center" textRotation="0" wrapText="false" indent="0" shrinkToFit="false"/>
      <protection locked="true" hidden="false"/>
    </xf>
    <xf numFmtId="176" fontId="0" fillId="2" borderId="11" xfId="0" applyFont="true" applyBorder="true" applyAlignment="true" applyProtection="false">
      <alignment horizontal="general" vertical="center" textRotation="0" wrapText="false" indent="0" shrinkToFit="false"/>
      <protection locked="true" hidden="false"/>
    </xf>
    <xf numFmtId="176" fontId="0" fillId="2" borderId="101" xfId="0" applyFont="true" applyBorder="true" applyAlignment="true" applyProtection="false">
      <alignment horizontal="general" vertical="center" textRotation="0" wrapText="false" indent="0" shrinkToFit="false"/>
      <protection locked="true" hidden="false"/>
    </xf>
    <xf numFmtId="176" fontId="0" fillId="2" borderId="111" xfId="0" applyFont="true" applyBorder="true" applyAlignment="true" applyProtection="false">
      <alignment horizontal="general" vertical="center" textRotation="0" wrapText="false" indent="0" shrinkToFit="false"/>
      <protection locked="true" hidden="false"/>
    </xf>
    <xf numFmtId="176" fontId="0" fillId="2" borderId="72" xfId="0" applyFont="true" applyBorder="true" applyAlignment="true" applyProtection="false">
      <alignment horizontal="general" vertical="center" textRotation="0" wrapText="false" indent="0" shrinkToFit="false"/>
      <protection locked="true" hidden="false"/>
    </xf>
    <xf numFmtId="176" fontId="0" fillId="2" borderId="149" xfId="0" applyFont="true" applyBorder="true" applyAlignment="true" applyProtection="false">
      <alignment horizontal="general" vertical="center" textRotation="0" wrapText="false" indent="0" shrinkToFit="false"/>
      <protection locked="true" hidden="false"/>
    </xf>
    <xf numFmtId="176" fontId="0" fillId="2" borderId="73" xfId="0" applyFont="true" applyBorder="true" applyAlignment="true" applyProtection="false">
      <alignment horizontal="general" vertical="center" textRotation="0" wrapText="false" indent="0" shrinkToFit="false"/>
      <protection locked="true" hidden="false"/>
    </xf>
    <xf numFmtId="176" fontId="0" fillId="2" borderId="8" xfId="0" applyFont="true" applyBorder="true" applyAlignment="true" applyProtection="false">
      <alignment horizontal="general" vertical="center" textRotation="0" wrapText="false" indent="0" shrinkToFit="false"/>
      <protection locked="true" hidden="false"/>
    </xf>
    <xf numFmtId="188" fontId="30" fillId="2" borderId="46" xfId="0" applyFont="true" applyBorder="true" applyAlignment="true" applyProtection="false">
      <alignment horizontal="general" vertical="center" textRotation="0" wrapText="false" indent="0" shrinkToFit="false"/>
      <protection locked="true" hidden="false"/>
    </xf>
    <xf numFmtId="181" fontId="30" fillId="2" borderId="74" xfId="0" applyFont="true" applyBorder="true" applyAlignment="true" applyProtection="false">
      <alignment horizontal="general" vertical="center" textRotation="0" wrapText="false" indent="0" shrinkToFit="false"/>
      <protection locked="true" hidden="false"/>
    </xf>
    <xf numFmtId="181" fontId="30" fillId="2" borderId="146" xfId="0" applyFont="true" applyBorder="true" applyAlignment="true" applyProtection="false">
      <alignment horizontal="general" vertical="center" textRotation="0" wrapText="false" indent="0" shrinkToFit="false"/>
      <protection locked="true" hidden="false"/>
    </xf>
    <xf numFmtId="181" fontId="30" fillId="2" borderId="78" xfId="0" applyFont="true" applyBorder="true" applyAlignment="true" applyProtection="false">
      <alignment horizontal="general" vertical="center" textRotation="0" wrapText="false" indent="0" shrinkToFit="false"/>
      <protection locked="true" hidden="false"/>
    </xf>
    <xf numFmtId="181" fontId="30" fillId="2" borderId="148" xfId="0" applyFont="true" applyBorder="true" applyAlignment="true" applyProtection="false">
      <alignment horizontal="general" vertical="center" textRotation="0" wrapText="false" indent="0" shrinkToFit="false"/>
      <protection locked="true" hidden="false"/>
    </xf>
    <xf numFmtId="188" fontId="30" fillId="2" borderId="39" xfId="0" applyFont="true" applyBorder="true" applyAlignment="true" applyProtection="false">
      <alignment horizontal="general" vertical="center" textRotation="0" wrapText="false" indent="0" shrinkToFit="false"/>
      <protection locked="true" hidden="false"/>
    </xf>
    <xf numFmtId="172" fontId="30" fillId="2" borderId="82" xfId="50" applyFont="true" applyBorder="true" applyAlignment="true" applyProtection="false">
      <alignment horizontal="general" vertical="center" textRotation="0" wrapText="false" indent="0" shrinkToFit="false"/>
      <protection locked="true" hidden="false"/>
    </xf>
    <xf numFmtId="172" fontId="30" fillId="2" borderId="118" xfId="50" applyFont="true" applyBorder="true" applyAlignment="true" applyProtection="false">
      <alignment horizontal="general" vertical="center" textRotation="0" wrapText="false" indent="0" shrinkToFit="false"/>
      <protection locked="true" hidden="false"/>
    </xf>
    <xf numFmtId="180" fontId="30" fillId="2" borderId="157" xfId="50" applyFont="true" applyBorder="true" applyAlignment="true" applyProtection="false">
      <alignment horizontal="general" vertical="center" textRotation="0" wrapText="false" indent="0" shrinkToFit="false"/>
      <protection locked="true" hidden="false"/>
    </xf>
    <xf numFmtId="180" fontId="30" fillId="2" borderId="158" xfId="50" applyFont="true" applyBorder="true" applyAlignment="true" applyProtection="false">
      <alignment horizontal="general" vertical="center" textRotation="0" wrapText="false" indent="0" shrinkToFit="false"/>
      <protection locked="true" hidden="false"/>
    </xf>
    <xf numFmtId="180" fontId="30" fillId="2" borderId="74" xfId="50" applyFont="true" applyBorder="true" applyAlignment="true" applyProtection="false">
      <alignment horizontal="general" vertical="center" textRotation="0" wrapText="false" indent="0" shrinkToFit="false"/>
      <protection locked="true" hidden="false"/>
    </xf>
    <xf numFmtId="180" fontId="30" fillId="2" borderId="89" xfId="50" applyFont="true" applyBorder="true" applyAlignment="true" applyProtection="false">
      <alignment horizontal="general" vertical="center" textRotation="0" wrapText="false" indent="0" shrinkToFit="false"/>
      <protection locked="true" hidden="false"/>
    </xf>
    <xf numFmtId="180" fontId="30" fillId="2" borderId="118" xfId="50" applyFont="true" applyBorder="true" applyAlignment="true" applyProtection="false">
      <alignment horizontal="general" vertical="center" textRotation="0" wrapText="false" indent="0" shrinkToFit="false"/>
      <protection locked="true" hidden="false"/>
    </xf>
    <xf numFmtId="164" fontId="0" fillId="2" borderId="76" xfId="0" applyFont="true" applyBorder="true" applyAlignment="true" applyProtection="false">
      <alignment horizontal="general" vertical="center" textRotation="0" wrapText="false" indent="0" shrinkToFit="false"/>
      <protection locked="true" hidden="false"/>
    </xf>
    <xf numFmtId="164" fontId="0" fillId="2" borderId="42" xfId="0" applyFont="true" applyBorder="true" applyAlignment="true" applyProtection="false">
      <alignment horizontal="general" vertical="center" textRotation="0" wrapText="false" indent="0" shrinkToFit="false"/>
      <protection locked="true" hidden="false"/>
    </xf>
    <xf numFmtId="164" fontId="0" fillId="2" borderId="77" xfId="0" applyFont="true" applyBorder="true" applyAlignment="true" applyProtection="false">
      <alignment horizontal="general" vertical="center" textRotation="0" wrapText="false" indent="0" shrinkToFit="false"/>
      <protection locked="true" hidden="false"/>
    </xf>
    <xf numFmtId="182" fontId="30" fillId="2" borderId="14" xfId="0" applyFont="true" applyBorder="true" applyAlignment="true" applyProtection="false">
      <alignment horizontal="general" vertical="center" textRotation="0" wrapText="false" indent="0" shrinkToFit="false"/>
      <protection locked="true" hidden="false"/>
    </xf>
    <xf numFmtId="182" fontId="30" fillId="2" borderId="91" xfId="0" applyFont="true" applyBorder="true" applyAlignment="true" applyProtection="false">
      <alignment horizontal="general" vertical="center" textRotation="0" wrapText="false" indent="0" shrinkToFit="false"/>
      <protection locked="true" hidden="false"/>
    </xf>
    <xf numFmtId="182" fontId="30" fillId="2" borderId="92" xfId="0" applyFont="true" applyBorder="true" applyAlignment="true" applyProtection="false">
      <alignment horizontal="general" vertical="center" textRotation="0" wrapText="false" indent="0" shrinkToFit="false"/>
      <protection locked="true" hidden="false"/>
    </xf>
    <xf numFmtId="182" fontId="30" fillId="2" borderId="152" xfId="0" applyFont="true" applyBorder="true" applyAlignment="true" applyProtection="false">
      <alignment horizontal="general" vertical="center" textRotation="0" wrapText="false" indent="0" shrinkToFit="false"/>
      <protection locked="true" hidden="false"/>
    </xf>
    <xf numFmtId="182" fontId="30" fillId="2" borderId="146" xfId="0" applyFont="true" applyBorder="true" applyAlignment="true" applyProtection="false">
      <alignment horizontal="general" vertical="center" textRotation="0" wrapText="false" indent="0" shrinkToFit="false"/>
      <protection locked="true" hidden="false"/>
    </xf>
    <xf numFmtId="182" fontId="30" fillId="2" borderId="27" xfId="0" applyFont="true" applyBorder="true" applyAlignment="true" applyProtection="false">
      <alignment horizontal="general" vertical="center" textRotation="0" wrapText="false" indent="0" shrinkToFit="false"/>
      <protection locked="true" hidden="false"/>
    </xf>
    <xf numFmtId="182" fontId="30" fillId="2" borderId="11" xfId="0" applyFont="true" applyBorder="true" applyAlignment="true" applyProtection="false">
      <alignment horizontal="general" vertical="center" textRotation="0" wrapText="false" indent="0" shrinkToFit="false"/>
      <protection locked="true" hidden="false"/>
    </xf>
    <xf numFmtId="182" fontId="30" fillId="2" borderId="101" xfId="0" applyFont="true" applyBorder="true" applyAlignment="true" applyProtection="false">
      <alignment horizontal="general" vertical="center" textRotation="0" wrapText="false" indent="0" shrinkToFit="false"/>
      <protection locked="true" hidden="false"/>
    </xf>
    <xf numFmtId="182" fontId="30" fillId="2" borderId="111" xfId="0" applyFont="true" applyBorder="true" applyAlignment="true" applyProtection="false">
      <alignment horizontal="general" vertical="center" textRotation="0" wrapText="false" indent="0" shrinkToFit="false"/>
      <protection locked="true" hidden="false"/>
    </xf>
    <xf numFmtId="182" fontId="30" fillId="2" borderId="155" xfId="0" applyFont="true" applyBorder="true" applyAlignment="true" applyProtection="false">
      <alignment horizontal="general" vertical="center" textRotation="0" wrapText="false" indent="0" shrinkToFit="false"/>
      <protection locked="true" hidden="false"/>
    </xf>
    <xf numFmtId="182" fontId="30" fillId="2" borderId="147" xfId="0" applyFont="true" applyBorder="true" applyAlignment="true" applyProtection="false">
      <alignment horizontal="general" vertical="center" textRotation="0" wrapText="false" indent="0" shrinkToFit="false"/>
      <protection locked="true" hidden="false"/>
    </xf>
    <xf numFmtId="182" fontId="30" fillId="2" borderId="8" xfId="0" applyFont="true" applyBorder="true" applyAlignment="true" applyProtection="false">
      <alignment horizontal="general" vertical="center" textRotation="0" wrapText="false" indent="0" shrinkToFit="false"/>
      <protection locked="true" hidden="false"/>
    </xf>
    <xf numFmtId="182" fontId="30" fillId="2" borderId="25" xfId="0" applyFont="true" applyBorder="true" applyAlignment="true" applyProtection="false">
      <alignment horizontal="general" vertical="center" textRotation="0" wrapText="false" indent="0" shrinkToFit="false"/>
      <protection locked="true" hidden="false"/>
    </xf>
    <xf numFmtId="182" fontId="30" fillId="2" borderId="42" xfId="0" applyFont="true" applyBorder="true" applyAlignment="true" applyProtection="false">
      <alignment horizontal="general" vertical="center" textRotation="0" wrapText="false" indent="0" shrinkToFit="false"/>
      <protection locked="true" hidden="false"/>
    </xf>
    <xf numFmtId="182" fontId="30" fillId="2" borderId="43" xfId="0" applyFont="true" applyBorder="true" applyAlignment="true" applyProtection="false">
      <alignment horizontal="general" vertical="center" textRotation="0" wrapText="false" indent="0" shrinkToFit="false"/>
      <protection locked="true" hidden="false"/>
    </xf>
    <xf numFmtId="182" fontId="30" fillId="2" borderId="103" xfId="0" applyFont="true" applyBorder="true" applyAlignment="true" applyProtection="false">
      <alignment horizontal="general" vertical="center" textRotation="0" wrapText="false" indent="0" shrinkToFit="false"/>
      <protection locked="true" hidden="false"/>
    </xf>
    <xf numFmtId="182" fontId="30" fillId="2" borderId="116" xfId="0" applyFont="true" applyBorder="true" applyAlignment="true" applyProtection="false">
      <alignment horizontal="general" vertical="center" textRotation="0" wrapText="false" indent="0" shrinkToFit="false"/>
      <protection locked="true" hidden="false"/>
    </xf>
    <xf numFmtId="182" fontId="30" fillId="2" borderId="78" xfId="0" applyFont="true" applyBorder="true" applyAlignment="true" applyProtection="false">
      <alignment horizontal="general" vertical="center" textRotation="0" wrapText="false" indent="0" shrinkToFit="false"/>
      <protection locked="true" hidden="false"/>
    </xf>
    <xf numFmtId="182" fontId="30" fillId="2" borderId="159" xfId="0" applyFont="true" applyBorder="true" applyAlignment="true" applyProtection="false">
      <alignment horizontal="general" vertical="center" textRotation="0" wrapText="false" indent="0" shrinkToFit="false"/>
      <protection locked="true" hidden="false"/>
    </xf>
    <xf numFmtId="182" fontId="30" fillId="2" borderId="46" xfId="0" applyFont="true" applyBorder="true" applyAlignment="true" applyProtection="false">
      <alignment horizontal="general" vertical="center" textRotation="0" wrapText="false" indent="0" shrinkToFit="false"/>
      <protection locked="true" hidden="false"/>
    </xf>
    <xf numFmtId="182" fontId="30" fillId="2" borderId="24" xfId="0" applyFont="true" applyBorder="true" applyAlignment="true" applyProtection="false">
      <alignment horizontal="general" vertical="center" textRotation="0" wrapText="false" indent="0" shrinkToFit="false"/>
      <protection locked="true" hidden="false"/>
    </xf>
    <xf numFmtId="182" fontId="30" fillId="2" borderId="74" xfId="0" applyFont="true" applyBorder="true" applyAlignment="true" applyProtection="false">
      <alignment horizontal="general" vertical="center" textRotation="0" wrapText="false" indent="0" shrinkToFit="false"/>
      <protection locked="true" hidden="false"/>
    </xf>
    <xf numFmtId="182" fontId="30" fillId="2" borderId="160" xfId="0" applyFont="true" applyBorder="true" applyAlignment="true" applyProtection="false">
      <alignment horizontal="general" vertical="center" textRotation="0" wrapText="false" indent="0" shrinkToFit="false"/>
      <protection locked="true" hidden="false"/>
    </xf>
    <xf numFmtId="182" fontId="30" fillId="2" borderId="75" xfId="0" applyFont="true" applyBorder="true" applyAlignment="true" applyProtection="false">
      <alignment horizontal="general" vertical="center" textRotation="0" wrapText="false" indent="0" shrinkToFit="false"/>
      <protection locked="true" hidden="false"/>
    </xf>
    <xf numFmtId="182" fontId="30" fillId="2" borderId="39" xfId="0" applyFont="true" applyBorder="true" applyAlignment="true" applyProtection="false">
      <alignment horizontal="general" vertical="center" textRotation="0" wrapText="false" indent="0" shrinkToFit="false"/>
      <protection locked="true" hidden="false"/>
    </xf>
    <xf numFmtId="182" fontId="30" fillId="2" borderId="76" xfId="0" applyFont="true" applyBorder="true" applyAlignment="true" applyProtection="false">
      <alignment horizontal="general" vertical="center" textRotation="0" wrapText="false" indent="0" shrinkToFit="false"/>
      <protection locked="true" hidden="false"/>
    </xf>
    <xf numFmtId="182" fontId="30" fillId="2" borderId="79" xfId="0" applyFont="true" applyBorder="true" applyAlignment="true" applyProtection="false">
      <alignment horizontal="general" vertical="center" textRotation="0" wrapText="false" indent="0" shrinkToFit="false"/>
      <protection locked="true" hidden="false"/>
    </xf>
    <xf numFmtId="183" fontId="30" fillId="2" borderId="63" xfId="50" applyFont="true" applyBorder="true" applyAlignment="true" applyProtection="false">
      <alignment horizontal="general" vertical="center" textRotation="0" wrapText="false" indent="0" shrinkToFit="false"/>
      <protection locked="true" hidden="false"/>
    </xf>
    <xf numFmtId="183" fontId="30" fillId="2" borderId="82" xfId="50" applyFont="true" applyBorder="true" applyAlignment="true" applyProtection="false">
      <alignment horizontal="general" vertical="center" textRotation="0" wrapText="false" indent="0" shrinkToFit="false"/>
      <protection locked="true" hidden="false"/>
    </xf>
    <xf numFmtId="183" fontId="30" fillId="2" borderId="80" xfId="50" applyFont="true" applyBorder="true" applyAlignment="true" applyProtection="false">
      <alignment horizontal="general" vertical="center" textRotation="0" wrapText="false" indent="0" shrinkToFit="false"/>
      <protection locked="true" hidden="false"/>
    </xf>
    <xf numFmtId="183" fontId="30" fillId="2" borderId="118" xfId="50" applyFont="true" applyBorder="true" applyAlignment="true" applyProtection="false">
      <alignment horizontal="general" vertical="center" textRotation="0" wrapText="false" indent="0" shrinkToFit="false"/>
      <protection locked="true" hidden="false"/>
    </xf>
    <xf numFmtId="183" fontId="30" fillId="2" borderId="150" xfId="50" applyFont="true" applyBorder="true" applyAlignment="true" applyProtection="false">
      <alignment horizontal="general" vertical="center" textRotation="0" wrapText="false" indent="0" shrinkToFit="false"/>
      <protection locked="true" hidden="false"/>
    </xf>
    <xf numFmtId="183" fontId="30" fillId="2" borderId="95" xfId="50" applyFont="true" applyBorder="true" applyAlignment="true" applyProtection="false">
      <alignment horizontal="general" vertical="center" textRotation="0" wrapText="false" indent="0" shrinkToFit="false"/>
      <protection locked="true" hidden="false"/>
    </xf>
    <xf numFmtId="180" fontId="30" fillId="2" borderId="24" xfId="50" applyFont="true" applyBorder="true" applyAlignment="true" applyProtection="false">
      <alignment horizontal="general" vertical="center" textRotation="0" wrapText="false" indent="0" shrinkToFit="false"/>
      <protection locked="true" hidden="false"/>
    </xf>
    <xf numFmtId="167" fontId="0" fillId="2" borderId="0" xfId="16"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1" fillId="2" borderId="2" xfId="0" applyFont="true" applyBorder="true" applyAlignment="true" applyProtection="false">
      <alignment horizontal="center" vertical="center" textRotation="0" wrapText="false" indent="0" shrinkToFit="false"/>
      <protection locked="true" hidden="false"/>
    </xf>
    <xf numFmtId="164" fontId="9" fillId="2" borderId="150" xfId="0" applyFont="true" applyBorder="true" applyAlignment="true" applyProtection="false">
      <alignment horizontal="center" vertical="center" textRotation="0" wrapText="false" indent="0" shrinkToFit="false"/>
      <protection locked="true" hidden="false"/>
    </xf>
    <xf numFmtId="164" fontId="9" fillId="2" borderId="140" xfId="0" applyFont="true" applyBorder="true" applyAlignment="true" applyProtection="false">
      <alignment horizontal="center" vertical="center" textRotation="0" wrapText="false" indent="0" shrinkToFit="false"/>
      <protection locked="true" hidden="false"/>
    </xf>
    <xf numFmtId="182" fontId="5" fillId="2" borderId="101" xfId="0" applyFont="true" applyBorder="true" applyAlignment="true" applyProtection="false">
      <alignment horizontal="general" vertical="center" textRotation="0" wrapText="false" indent="0" shrinkToFit="false"/>
      <protection locked="true" hidden="false"/>
    </xf>
    <xf numFmtId="182" fontId="5" fillId="2" borderId="149"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78" fontId="0" fillId="2" borderId="149" xfId="16" applyFont="true" applyBorder="true" applyAlignment="true" applyProtection="true">
      <alignment horizontal="general" vertical="center" textRotation="0" wrapText="false" indent="0" shrinkToFit="false"/>
      <protection locked="true" hidden="false"/>
    </xf>
    <xf numFmtId="182" fontId="5" fillId="2" borderId="91" xfId="0" applyFont="true" applyBorder="true" applyAlignment="true" applyProtection="false">
      <alignment horizontal="general" vertical="center" textRotation="0" wrapText="false" indent="0" shrinkToFit="false"/>
      <protection locked="true" hidden="false"/>
    </xf>
    <xf numFmtId="182" fontId="5" fillId="2" borderId="160" xfId="0" applyFont="true" applyBorder="true" applyAlignment="true" applyProtection="false">
      <alignment horizontal="general" vertical="center" textRotation="0" wrapText="false" indent="0" shrinkToFit="false"/>
      <protection locked="true" hidden="false"/>
    </xf>
    <xf numFmtId="164" fontId="9" fillId="2" borderId="42" xfId="0" applyFont="true" applyBorder="true" applyAlignment="true" applyProtection="false">
      <alignment horizontal="left" vertical="center" textRotation="0" wrapText="false" indent="0" shrinkToFit="false"/>
      <protection locked="true" hidden="false"/>
    </xf>
    <xf numFmtId="164" fontId="9" fillId="2" borderId="77" xfId="0" applyFont="true" applyBorder="true" applyAlignment="true" applyProtection="false">
      <alignment horizontal="left" vertical="center" textRotation="0" wrapText="false" indent="0" shrinkToFit="false"/>
      <protection locked="true" hidden="false"/>
    </xf>
    <xf numFmtId="178" fontId="0" fillId="2" borderId="159" xfId="16" applyFont="true" applyBorder="true" applyAlignment="true" applyProtection="true">
      <alignment horizontal="general" vertical="center" textRotation="0" wrapText="false" indent="0" shrinkToFit="false"/>
      <protection locked="true" hidden="false"/>
    </xf>
    <xf numFmtId="182" fontId="5" fillId="2" borderId="159"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82" fontId="5" fillId="2" borderId="103" xfId="0" applyFont="true" applyBorder="true" applyAlignment="true" applyProtection="false">
      <alignment horizontal="general" vertical="center" textRotation="0" wrapText="false" indent="0" shrinkToFit="false"/>
      <protection locked="true" hidden="false"/>
    </xf>
    <xf numFmtId="164" fontId="9" fillId="2" borderId="76" xfId="0" applyFont="true" applyBorder="true" applyAlignment="false" applyProtection="false">
      <alignment horizontal="general" vertical="center" textRotation="0" wrapText="false" indent="0" shrinkToFit="false"/>
      <protection locked="true" hidden="false"/>
    </xf>
    <xf numFmtId="164" fontId="9" fillId="2" borderId="42" xfId="0" applyFont="true" applyBorder="true" applyAlignment="false" applyProtection="false">
      <alignment horizontal="general" vertical="center" textRotation="0" wrapText="false" indent="0" shrinkToFit="false"/>
      <protection locked="true" hidden="false"/>
    </xf>
    <xf numFmtId="164" fontId="9" fillId="2" borderId="77" xfId="0" applyFont="true" applyBorder="true" applyAlignment="true" applyProtection="false">
      <alignment horizontal="center" vertical="center" textRotation="0" wrapText="false" indent="0" shrinkToFit="false"/>
      <protection locked="true" hidden="false"/>
    </xf>
    <xf numFmtId="176" fontId="0" fillId="2" borderId="76" xfId="0" applyFont="true" applyBorder="true" applyAlignment="true" applyProtection="false">
      <alignment horizontal="general" vertical="center" textRotation="0" wrapText="false" indent="0" shrinkToFit="false"/>
      <protection locked="true" hidden="false"/>
    </xf>
    <xf numFmtId="176" fontId="0" fillId="2" borderId="103" xfId="0" applyFont="true" applyBorder="true" applyAlignment="true" applyProtection="false">
      <alignment horizontal="general" vertical="center" textRotation="0" wrapText="false" indent="0" shrinkToFit="false"/>
      <protection locked="true" hidden="false"/>
    </xf>
    <xf numFmtId="176" fontId="0" fillId="2" borderId="116" xfId="0" applyFont="true" applyBorder="true" applyAlignment="true" applyProtection="false">
      <alignment horizontal="general" vertical="center" textRotation="0" wrapText="false" indent="0" shrinkToFit="false"/>
      <protection locked="true" hidden="false"/>
    </xf>
    <xf numFmtId="176" fontId="0" fillId="2" borderId="156" xfId="0" applyFont="true" applyBorder="true" applyAlignment="true" applyProtection="false">
      <alignment horizontal="general" vertical="center" textRotation="0" wrapText="false" indent="0" shrinkToFit="false"/>
      <protection locked="true" hidden="false"/>
    </xf>
    <xf numFmtId="176" fontId="0" fillId="2" borderId="42" xfId="0" applyFont="true" applyBorder="true" applyAlignment="true" applyProtection="false">
      <alignment horizontal="general" vertical="center" textRotation="0" wrapText="false" indent="0" shrinkToFit="false"/>
      <protection locked="true" hidden="false"/>
    </xf>
    <xf numFmtId="176" fontId="0" fillId="2" borderId="104" xfId="0" applyFont="true" applyBorder="true" applyAlignment="true" applyProtection="false">
      <alignment horizontal="general" vertical="center" textRotation="0" wrapText="false" indent="0" shrinkToFit="false"/>
      <protection locked="true" hidden="false"/>
    </xf>
    <xf numFmtId="183" fontId="5" fillId="2" borderId="55" xfId="0" applyFont="true" applyBorder="true" applyAlignment="true" applyProtection="false">
      <alignment horizontal="general" vertical="center" textRotation="0" wrapText="false" indent="0" shrinkToFit="false"/>
      <protection locked="true" hidden="false"/>
    </xf>
    <xf numFmtId="183" fontId="5" fillId="2" borderId="82" xfId="0" applyFont="true" applyBorder="true" applyAlignment="true" applyProtection="false">
      <alignment horizontal="general" vertical="center" textRotation="0" wrapText="false" indent="0" shrinkToFit="false"/>
      <protection locked="true" hidden="false"/>
    </xf>
    <xf numFmtId="183" fontId="5" fillId="2" borderId="154" xfId="0" applyFont="true" applyBorder="true" applyAlignment="true" applyProtection="false">
      <alignment horizontal="general" vertical="center" textRotation="0" wrapText="false" indent="0" shrinkToFit="false"/>
      <protection locked="true" hidden="false"/>
    </xf>
    <xf numFmtId="183" fontId="5" fillId="2" borderId="144" xfId="0" applyFont="true" applyBorder="true" applyAlignment="true" applyProtection="false">
      <alignment horizontal="general" vertical="center" textRotation="0" wrapText="false" indent="0" shrinkToFit="false"/>
      <protection locked="true" hidden="false"/>
    </xf>
    <xf numFmtId="164" fontId="21" fillId="2" borderId="86" xfId="0" applyFont="true" applyBorder="true" applyAlignment="true" applyProtection="false">
      <alignment horizontal="center" vertical="center" textRotation="0" wrapText="false" indent="0" shrinkToFit="false"/>
      <protection locked="true" hidden="false"/>
    </xf>
    <xf numFmtId="164" fontId="9" fillId="2" borderId="57" xfId="0" applyFont="true" applyBorder="true" applyAlignment="true" applyProtection="false">
      <alignment horizontal="center" vertical="center" textRotation="0" wrapText="false" indent="0" shrinkToFit="false"/>
      <protection locked="true" hidden="false"/>
    </xf>
    <xf numFmtId="180" fontId="5" fillId="2" borderId="151" xfId="50" applyFont="true" applyBorder="true" applyAlignment="true" applyProtection="false">
      <alignment horizontal="general" vertical="center" textRotation="0" wrapText="false" indent="0" shrinkToFit="false"/>
      <protection locked="true" hidden="false"/>
    </xf>
    <xf numFmtId="180" fontId="5" fillId="2" borderId="146" xfId="50" applyFont="true" applyBorder="true" applyAlignment="true" applyProtection="false">
      <alignment horizontal="general" vertical="center" textRotation="0" wrapText="false" indent="0" shrinkToFit="false"/>
      <protection locked="true" hidden="false"/>
    </xf>
    <xf numFmtId="180" fontId="5" fillId="2" borderId="152" xfId="50" applyFont="true" applyBorder="true" applyAlignment="true" applyProtection="false">
      <alignment horizontal="general" vertical="center" textRotation="0" wrapText="false" indent="0" shrinkToFit="false"/>
      <protection locked="true" hidden="false"/>
    </xf>
    <xf numFmtId="180" fontId="5" fillId="2" borderId="153" xfId="50" applyFont="true" applyBorder="true" applyAlignment="true" applyProtection="false">
      <alignment horizontal="general" vertical="center" textRotation="0" wrapText="false" indent="0" shrinkToFit="false"/>
      <protection locked="true" hidden="false"/>
    </xf>
    <xf numFmtId="180" fontId="5" fillId="2" borderId="55" xfId="50" applyFont="true" applyBorder="true" applyAlignment="true" applyProtection="false">
      <alignment horizontal="general" vertical="center" textRotation="0" wrapText="false" indent="0" shrinkToFit="false"/>
      <protection locked="true" hidden="false"/>
    </xf>
    <xf numFmtId="180" fontId="5" fillId="2" borderId="154" xfId="50" applyFont="true" applyBorder="true" applyAlignment="true" applyProtection="false">
      <alignment horizontal="general" vertical="center" textRotation="0" wrapText="false" indent="0" shrinkToFit="false"/>
      <protection locked="true" hidden="false"/>
    </xf>
    <xf numFmtId="177" fontId="5" fillId="2" borderId="91" xfId="0" applyFont="true" applyBorder="true" applyAlignment="true" applyProtection="false">
      <alignment horizontal="general" vertical="center" textRotation="0" wrapText="false" indent="0" shrinkToFit="false"/>
      <protection locked="true" hidden="false"/>
    </xf>
    <xf numFmtId="177" fontId="5" fillId="2" borderId="152" xfId="0" applyFont="true" applyBorder="true" applyAlignment="true" applyProtection="false">
      <alignment horizontal="general" vertical="center" textRotation="0" wrapText="false" indent="0" shrinkToFit="false"/>
      <protection locked="true" hidden="false"/>
    </xf>
    <xf numFmtId="177" fontId="5" fillId="2" borderId="146" xfId="0" applyFont="true" applyBorder="true" applyAlignment="true" applyProtection="false">
      <alignment horizontal="general" vertical="center" textRotation="0" wrapText="false" indent="0" shrinkToFit="false"/>
      <protection locked="true" hidden="false"/>
    </xf>
    <xf numFmtId="177" fontId="5" fillId="2" borderId="101" xfId="0" applyFont="true" applyBorder="true" applyAlignment="true" applyProtection="false">
      <alignment horizontal="general" vertical="center" textRotation="0" wrapText="false" indent="0" shrinkToFit="false"/>
      <protection locked="true" hidden="false"/>
    </xf>
    <xf numFmtId="177" fontId="5" fillId="2" borderId="111" xfId="0" applyFont="true" applyBorder="true" applyAlignment="true" applyProtection="false">
      <alignment horizontal="general" vertical="center" textRotation="0" wrapText="false" indent="0" shrinkToFit="false"/>
      <protection locked="true" hidden="false"/>
    </xf>
    <xf numFmtId="177" fontId="5" fillId="2" borderId="155" xfId="0" applyFont="true" applyBorder="true" applyAlignment="true" applyProtection="false">
      <alignment horizontal="general" vertical="center" textRotation="0" wrapText="false" indent="0" shrinkToFit="false"/>
      <protection locked="true" hidden="false"/>
    </xf>
    <xf numFmtId="177" fontId="5" fillId="2" borderId="147" xfId="0" applyFont="true" applyBorder="true" applyAlignment="true" applyProtection="false">
      <alignment horizontal="general" vertical="center" textRotation="0" wrapText="false" indent="0" shrinkToFit="false"/>
      <protection locked="true" hidden="false"/>
    </xf>
    <xf numFmtId="177" fontId="5" fillId="2" borderId="26" xfId="0" applyFont="true" applyBorder="true" applyAlignment="true" applyProtection="false">
      <alignment horizontal="general" vertical="center" textRotation="0" wrapText="false" indent="0" shrinkToFit="false"/>
      <protection locked="true" hidden="false"/>
    </xf>
    <xf numFmtId="177" fontId="5" fillId="2" borderId="43" xfId="0" applyFont="true" applyBorder="true" applyAlignment="true" applyProtection="false">
      <alignment horizontal="general" vertical="center" textRotation="0" wrapText="false" indent="0" shrinkToFit="false"/>
      <protection locked="true" hidden="false"/>
    </xf>
    <xf numFmtId="177" fontId="5" fillId="2" borderId="103" xfId="0" applyFont="true" applyBorder="true" applyAlignment="true" applyProtection="false">
      <alignment horizontal="general" vertical="center" textRotation="0" wrapText="false" indent="0" shrinkToFit="false"/>
      <protection locked="true" hidden="false"/>
    </xf>
    <xf numFmtId="177" fontId="5" fillId="2" borderId="116" xfId="0" applyFont="true" applyBorder="true" applyAlignment="true" applyProtection="false">
      <alignment horizontal="general" vertical="center" textRotation="0" wrapText="false" indent="0" shrinkToFit="false"/>
      <protection locked="true" hidden="false"/>
    </xf>
    <xf numFmtId="177" fontId="5" fillId="2" borderId="156" xfId="0" applyFont="true" applyBorder="true" applyAlignment="true" applyProtection="false">
      <alignment horizontal="general" vertical="center" textRotation="0" wrapText="false" indent="0" shrinkToFit="false"/>
      <protection locked="true" hidden="false"/>
    </xf>
    <xf numFmtId="177" fontId="5" fillId="2" borderId="148" xfId="0" applyFont="true" applyBorder="true" applyAlignment="true" applyProtection="false">
      <alignment horizontal="general" vertical="center" textRotation="0" wrapText="false" indent="0" shrinkToFit="false"/>
      <protection locked="true" hidden="false"/>
    </xf>
    <xf numFmtId="177" fontId="5" fillId="2" borderId="77"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false" applyProtection="false">
      <alignment horizontal="general" vertical="center" textRotation="0" wrapText="false" indent="0" shrinkToFit="false"/>
      <protection locked="true" hidden="false"/>
    </xf>
    <xf numFmtId="177" fontId="5" fillId="2" borderId="78" xfId="0" applyFont="true" applyBorder="true" applyAlignment="true" applyProtection="false">
      <alignment horizontal="general" vertical="center" textRotation="0" wrapText="false" indent="0" shrinkToFit="false"/>
      <protection locked="true" hidden="false"/>
    </xf>
    <xf numFmtId="177" fontId="5" fillId="2" borderId="72" xfId="0" applyFont="true" applyBorder="true" applyAlignment="true" applyProtection="false">
      <alignment horizontal="general" vertical="center" textRotation="0" wrapText="false" indent="0" shrinkToFit="false"/>
      <protection locked="true" hidden="false"/>
    </xf>
    <xf numFmtId="177" fontId="5" fillId="2" borderId="1" xfId="0" applyFont="true" applyBorder="true" applyAlignment="true" applyProtection="false">
      <alignment horizontal="general" vertical="center" textRotation="0" wrapText="false" indent="0" shrinkToFit="false"/>
      <protection locked="true" hidden="false"/>
    </xf>
    <xf numFmtId="172" fontId="5" fillId="2" borderId="63" xfId="0" applyFont="true" applyBorder="true" applyAlignment="true" applyProtection="false">
      <alignment horizontal="general" vertical="center" textRotation="0" wrapText="false" indent="0" shrinkToFit="false"/>
      <protection locked="true" hidden="false"/>
    </xf>
    <xf numFmtId="172" fontId="5" fillId="2" borderId="82" xfId="0" applyFont="true" applyBorder="true" applyAlignment="true" applyProtection="false">
      <alignment horizontal="general" vertical="center" textRotation="0" wrapText="false" indent="0" shrinkToFit="false"/>
      <protection locked="true" hidden="false"/>
    </xf>
    <xf numFmtId="172" fontId="5" fillId="2" borderId="80" xfId="0" applyFont="true" applyBorder="true" applyAlignment="true" applyProtection="false">
      <alignment horizontal="general" vertical="center" textRotation="0" wrapText="false" indent="0" shrinkToFit="false"/>
      <protection locked="true" hidden="false"/>
    </xf>
    <xf numFmtId="172" fontId="5" fillId="2" borderId="118" xfId="0" applyFont="true" applyBorder="true" applyAlignment="true" applyProtection="false">
      <alignment horizontal="general" vertical="center" textRotation="0" wrapText="false" indent="0" shrinkToFit="false"/>
      <protection locked="true" hidden="false"/>
    </xf>
    <xf numFmtId="172" fontId="5" fillId="2" borderId="144" xfId="0" applyFont="true" applyBorder="true" applyAlignment="true" applyProtection="false">
      <alignment horizontal="general" vertical="center" textRotation="0" wrapText="false" indent="0" shrinkToFit="false"/>
      <protection locked="true" hidden="false"/>
    </xf>
    <xf numFmtId="172" fontId="5" fillId="2" borderId="140" xfId="0" applyFont="true" applyBorder="true" applyAlignment="true" applyProtection="false">
      <alignment horizontal="general" vertical="center" textRotation="0" wrapText="false" indent="0" shrinkToFit="false"/>
      <protection locked="true" hidden="false"/>
    </xf>
    <xf numFmtId="180" fontId="5" fillId="2" borderId="157" xfId="50" applyFont="true" applyBorder="true" applyAlignment="true" applyProtection="false">
      <alignment horizontal="general" vertical="center" textRotation="0" wrapText="false" indent="0" shrinkToFit="false"/>
      <protection locked="true" hidden="false"/>
    </xf>
    <xf numFmtId="180" fontId="5" fillId="2" borderId="158" xfId="50" applyFont="true" applyBorder="true" applyAlignment="true" applyProtection="false">
      <alignment horizontal="general" vertical="center" textRotation="0" wrapText="false" indent="0" shrinkToFit="false"/>
      <protection locked="true" hidden="false"/>
    </xf>
    <xf numFmtId="180" fontId="5" fillId="2" borderId="144" xfId="50" applyFont="true" applyBorder="true" applyAlignment="true" applyProtection="false">
      <alignment horizontal="general" vertical="center" textRotation="0" wrapText="false" indent="0" shrinkToFit="false"/>
      <protection locked="true" hidden="false"/>
    </xf>
    <xf numFmtId="164" fontId="0" fillId="2" borderId="0" xfId="51" applyFont="true" applyBorder="false" applyAlignment="true" applyProtection="false">
      <alignment horizontal="general" vertical="center" textRotation="0" wrapText="false" indent="0" shrinkToFit="false"/>
      <protection locked="true" hidden="false"/>
    </xf>
    <xf numFmtId="164" fontId="34" fillId="2" borderId="0" xfId="54" applyFont="true" applyBorder="true" applyAlignment="true" applyProtection="false">
      <alignment horizontal="left" vertical="center" textRotation="0" wrapText="false" indent="0" shrinkToFit="tru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2" borderId="0" xfId="54" applyFont="true" applyBorder="tru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general" vertical="top" textRotation="0" wrapText="false" indent="0" shrinkToFit="false"/>
      <protection locked="true" hidden="false"/>
    </xf>
    <xf numFmtId="164" fontId="37" fillId="2" borderId="0" xfId="0" applyFont="true" applyBorder="false" applyAlignment="false" applyProtection="false">
      <alignment horizontal="general" vertical="center" textRotation="0" wrapText="false" indent="0" shrinkToFit="false"/>
      <protection locked="true" hidden="false"/>
    </xf>
    <xf numFmtId="164" fontId="0" fillId="2" borderId="0" xfId="39" applyFont="true" applyBorder="true" applyAlignment="true" applyProtection="false">
      <alignment horizontal="general" vertical="center" textRotation="0" wrapText="false" indent="0" shrinkToFit="false"/>
      <protection locked="true" hidden="false"/>
    </xf>
    <xf numFmtId="164" fontId="14" fillId="2" borderId="0" xfId="39" applyFont="true" applyBorder="true" applyAlignment="true" applyProtection="false">
      <alignment horizontal="general" vertical="center" textRotation="0" wrapText="false" indent="0" shrinkToFit="false"/>
      <protection locked="true" hidden="false"/>
    </xf>
    <xf numFmtId="164" fontId="0" fillId="2" borderId="0" xfId="39" applyFont="true" applyBorder="false" applyAlignment="false" applyProtection="false">
      <alignment horizontal="general" vertical="center" textRotation="0" wrapText="false" indent="0" shrinkToFit="false"/>
      <protection locked="true" hidden="false"/>
    </xf>
    <xf numFmtId="164" fontId="37" fillId="2" borderId="0" xfId="39" applyFont="true" applyBorder="true" applyAlignment="true" applyProtection="false">
      <alignment horizontal="general" vertical="top" textRotation="0" wrapText="false" indent="0" shrinkToFit="false"/>
      <protection locked="true" hidden="false"/>
    </xf>
    <xf numFmtId="164" fontId="22" fillId="2" borderId="0" xfId="54" applyFont="true" applyBorder="false" applyAlignment="true" applyProtection="false">
      <alignment horizontal="general" vertical="top" textRotation="0" wrapText="false" indent="0" shrinkToFit="false"/>
      <protection locked="true" hidden="false"/>
    </xf>
    <xf numFmtId="164" fontId="14" fillId="2" borderId="0" xfId="39" applyFont="true" applyBorder="true" applyAlignment="true" applyProtection="false">
      <alignment horizontal="general" vertical="top" textRotation="0" wrapText="true" indent="0" shrinkToFit="false"/>
      <protection locked="true" hidden="false"/>
    </xf>
    <xf numFmtId="164" fontId="22" fillId="2" borderId="0" xfId="54" applyFont="true" applyBorder="false" applyAlignment="true" applyProtection="false">
      <alignment horizontal="left" vertical="top" textRotation="0" wrapText="true" indent="0" shrinkToFit="false"/>
      <protection locked="true" hidden="false"/>
    </xf>
    <xf numFmtId="164" fontId="21" fillId="2" borderId="0" xfId="39" applyFont="true" applyBorder="true" applyAlignment="true" applyProtection="false">
      <alignment horizontal="left" vertical="center" textRotation="0" wrapText="true" indent="0" shrinkToFit="false"/>
      <protection locked="true" hidden="false"/>
    </xf>
    <xf numFmtId="164" fontId="46" fillId="2" borderId="0" xfId="54" applyFont="true" applyBorder="false" applyAlignment="true" applyProtection="false">
      <alignment horizontal="general" vertical="center" textRotation="0" wrapText="false" indent="0" shrinkToFit="false"/>
      <protection locked="true" hidden="false"/>
    </xf>
    <xf numFmtId="164" fontId="0" fillId="2" borderId="0" xfId="51" applyFont="true" applyBorder="true" applyAlignment="true" applyProtection="false">
      <alignment horizontal="left" vertical="center" textRotation="0" wrapText="false" indent="0" shrinkToFit="false"/>
      <protection locked="true" hidden="false"/>
    </xf>
    <xf numFmtId="164" fontId="22" fillId="2" borderId="0" xfId="54" applyFont="true" applyBorder="false" applyAlignment="true" applyProtection="false">
      <alignment horizontal="general" vertical="center" textRotation="0" wrapText="false" indent="0" shrinkToFit="false"/>
      <protection locked="true" hidden="false"/>
    </xf>
    <xf numFmtId="164" fontId="0" fillId="2" borderId="18" xfId="51" applyFont="true" applyBorder="true" applyAlignment="true" applyProtection="false">
      <alignment horizontal="general" vertical="center" textRotation="0" wrapText="false" indent="0" shrinkToFit="false"/>
      <protection locked="true" hidden="false"/>
    </xf>
    <xf numFmtId="164" fontId="14" fillId="2" borderId="0" xfId="51" applyFont="true" applyBorder="true" applyAlignment="true" applyProtection="false">
      <alignment horizontal="general" vertical="center" textRotation="0" wrapText="false" indent="0" shrinkToFit="false"/>
      <protection locked="true" hidden="false"/>
    </xf>
    <xf numFmtId="164" fontId="0" fillId="2" borderId="0" xfId="51" applyFont="true" applyBorder="true" applyAlignment="true" applyProtection="false">
      <alignment horizontal="right" vertical="bottom" textRotation="0" wrapText="false" indent="0" shrinkToFit="false"/>
      <protection locked="true" hidden="false"/>
    </xf>
    <xf numFmtId="164" fontId="0" fillId="2" borderId="2" xfId="51" applyFont="true" applyBorder="true" applyAlignment="true" applyProtection="false">
      <alignment horizontal="general" vertical="center" textRotation="0" wrapText="false" indent="0" shrinkToFit="false"/>
      <protection locked="true" hidden="false"/>
    </xf>
    <xf numFmtId="164" fontId="0" fillId="2" borderId="4" xfId="51" applyFont="true" applyBorder="true" applyAlignment="true" applyProtection="false">
      <alignment horizontal="general" vertical="center" textRotation="0" wrapText="false" indent="0" shrinkToFit="false"/>
      <protection locked="true" hidden="false"/>
    </xf>
    <xf numFmtId="164" fontId="14" fillId="2" borderId="2" xfId="51" applyFont="true" applyBorder="true" applyAlignment="true" applyProtection="false">
      <alignment horizontal="center" vertical="center" textRotation="0" wrapText="false" indent="0" shrinkToFit="false"/>
      <protection locked="true" hidden="false"/>
    </xf>
    <xf numFmtId="164" fontId="0" fillId="2" borderId="5" xfId="51" applyFont="true" applyBorder="true" applyAlignment="true" applyProtection="false">
      <alignment horizontal="general" vertical="center" textRotation="0" wrapText="false" indent="0" shrinkToFit="false"/>
      <protection locked="true" hidden="false"/>
    </xf>
    <xf numFmtId="164" fontId="14" fillId="2" borderId="29" xfId="51" applyFont="true" applyBorder="true" applyAlignment="true" applyProtection="false">
      <alignment horizontal="center" vertical="center" textRotation="0" wrapText="false" indent="0" shrinkToFit="false"/>
      <protection locked="true" hidden="false"/>
    </xf>
    <xf numFmtId="164" fontId="0" fillId="2" borderId="17" xfId="51" applyFont="true" applyBorder="true" applyAlignment="true" applyProtection="false">
      <alignment horizontal="general" vertical="center" textRotation="0" wrapText="false" indent="0" shrinkToFit="false"/>
      <protection locked="true" hidden="false"/>
    </xf>
    <xf numFmtId="164" fontId="0" fillId="2" borderId="19" xfId="51" applyFont="true" applyBorder="true" applyAlignment="true" applyProtection="false">
      <alignment horizontal="general" vertical="center" textRotation="0" wrapText="false" indent="0" shrinkToFit="false"/>
      <protection locked="true" hidden="false"/>
    </xf>
    <xf numFmtId="164" fontId="14" fillId="2" borderId="22" xfId="51" applyFont="true" applyBorder="true" applyAlignment="true" applyProtection="false">
      <alignment horizontal="center" vertical="center" textRotation="0" wrapText="false" indent="0" shrinkToFit="false"/>
      <protection locked="true" hidden="false"/>
    </xf>
    <xf numFmtId="164" fontId="0" fillId="2" borderId="150" xfId="51" applyFont="true" applyBorder="true" applyAlignment="true" applyProtection="false">
      <alignment horizontal="center" vertical="center" textRotation="0" wrapText="false" indent="0" shrinkToFit="false"/>
      <protection locked="true" hidden="false"/>
    </xf>
    <xf numFmtId="164" fontId="0" fillId="2" borderId="13" xfId="51" applyFont="true" applyBorder="true" applyAlignment="true" applyProtection="false">
      <alignment horizontal="center" vertical="center" textRotation="0" wrapText="false" indent="0" shrinkToFit="false"/>
      <protection locked="true" hidden="false"/>
    </xf>
    <xf numFmtId="164" fontId="14" fillId="2" borderId="23" xfId="51" applyFont="true" applyBorder="true" applyAlignment="true" applyProtection="false">
      <alignment horizontal="center" vertical="center" textRotation="0" wrapText="false" indent="0" shrinkToFit="false"/>
      <protection locked="true" hidden="false"/>
    </xf>
    <xf numFmtId="164" fontId="39" fillId="2" borderId="161" xfId="54" applyFont="true" applyBorder="true" applyAlignment="true" applyProtection="false">
      <alignment horizontal="general" vertical="center" textRotation="0" wrapText="false" indent="0" shrinkToFit="false"/>
      <protection locked="true" hidden="false"/>
    </xf>
    <xf numFmtId="164" fontId="0" fillId="2" borderId="6" xfId="51" applyFont="true" applyBorder="true" applyAlignment="true" applyProtection="false">
      <alignment horizontal="general" vertical="center" textRotation="0" wrapText="false" indent="0" shrinkToFit="false"/>
      <protection locked="true" hidden="false"/>
    </xf>
    <xf numFmtId="176" fontId="9" fillId="2" borderId="161" xfId="54" applyFont="true" applyBorder="true" applyAlignment="true" applyProtection="false">
      <alignment horizontal="general" vertical="center" textRotation="0" wrapText="false" indent="0" shrinkToFit="false"/>
      <protection locked="true" hidden="false"/>
    </xf>
    <xf numFmtId="176" fontId="9" fillId="2" borderId="127" xfId="54" applyFont="true" applyBorder="true" applyAlignment="true" applyProtection="false">
      <alignment horizontal="general" vertical="center" textRotation="0" wrapText="false" indent="0" shrinkToFit="false"/>
      <protection locked="true" hidden="false"/>
    </xf>
    <xf numFmtId="169" fontId="9" fillId="2" borderId="149" xfId="51" applyFont="true" applyBorder="true" applyAlignment="true" applyProtection="false">
      <alignment horizontal="general" vertical="center" textRotation="0" wrapText="false" indent="0" shrinkToFit="false"/>
      <protection locked="true" hidden="false"/>
    </xf>
    <xf numFmtId="169" fontId="9" fillId="2" borderId="11" xfId="51" applyFont="true" applyBorder="true" applyAlignment="true" applyProtection="false">
      <alignment horizontal="general" vertical="center" textRotation="0" wrapText="false" indent="0" shrinkToFit="false"/>
      <protection locked="true" hidden="false"/>
    </xf>
    <xf numFmtId="176" fontId="9" fillId="2" borderId="128" xfId="54" applyFont="true" applyBorder="true" applyAlignment="true" applyProtection="false">
      <alignment horizontal="general" vertical="center" textRotation="0" wrapText="false" indent="0" shrinkToFit="false"/>
      <protection locked="true" hidden="false"/>
    </xf>
    <xf numFmtId="164" fontId="39" fillId="2" borderId="76" xfId="54" applyFont="true" applyBorder="true" applyAlignment="true" applyProtection="false">
      <alignment horizontal="general" vertical="center" textRotation="0" wrapText="false" indent="0" shrinkToFit="false"/>
      <protection locked="true" hidden="false"/>
    </xf>
    <xf numFmtId="164" fontId="0" fillId="2" borderId="77" xfId="51" applyFont="true" applyBorder="true" applyAlignment="true" applyProtection="false">
      <alignment horizontal="general" vertical="center" textRotation="0" wrapText="false" indent="0" shrinkToFit="false"/>
      <protection locked="true" hidden="false"/>
    </xf>
    <xf numFmtId="176" fontId="9" fillId="2" borderId="76" xfId="54" applyFont="true" applyBorder="true" applyAlignment="true" applyProtection="false">
      <alignment horizontal="general" vertical="center" textRotation="0" wrapText="false" indent="0" shrinkToFit="false"/>
      <protection locked="true" hidden="false"/>
    </xf>
    <xf numFmtId="176" fontId="9" fillId="2" borderId="43" xfId="54" applyFont="true" applyBorder="true" applyAlignment="true" applyProtection="false">
      <alignment horizontal="general" vertical="center" textRotation="0" wrapText="false" indent="0" shrinkToFit="false"/>
      <protection locked="true" hidden="false"/>
    </xf>
    <xf numFmtId="169" fontId="9" fillId="2" borderId="162" xfId="51" applyFont="true" applyBorder="true" applyAlignment="true" applyProtection="false">
      <alignment horizontal="general" vertical="center" textRotation="0" wrapText="false" indent="0" shrinkToFit="false"/>
      <protection locked="true" hidden="false"/>
    </xf>
    <xf numFmtId="169" fontId="9" fillId="2" borderId="59" xfId="51" applyFont="true" applyBorder="true" applyAlignment="true" applyProtection="false">
      <alignment horizontal="general" vertical="center" textRotation="0" wrapText="false" indent="0" shrinkToFit="false"/>
      <protection locked="true" hidden="false"/>
    </xf>
    <xf numFmtId="176" fontId="9" fillId="2" borderId="46" xfId="54" applyFont="true" applyBorder="true" applyAlignment="true" applyProtection="false">
      <alignment horizontal="general" vertical="center" textRotation="0" wrapText="false" indent="0" shrinkToFit="false"/>
      <protection locked="true" hidden="false"/>
    </xf>
    <xf numFmtId="176" fontId="9" fillId="2" borderId="7" xfId="54" applyFont="true" applyBorder="true" applyAlignment="true" applyProtection="false">
      <alignment horizontal="general" vertical="center" textRotation="0" wrapText="false" indent="0" shrinkToFit="false"/>
      <protection locked="true" hidden="false"/>
    </xf>
    <xf numFmtId="176" fontId="9" fillId="2" borderId="11" xfId="54" applyFont="true" applyBorder="true" applyAlignment="true" applyProtection="false">
      <alignment horizontal="general" vertical="center" textRotation="0" wrapText="false" indent="0" shrinkToFit="false"/>
      <protection locked="true" hidden="false"/>
    </xf>
    <xf numFmtId="176" fontId="9" fillId="2" borderId="10" xfId="54" applyFont="true" applyBorder="true" applyAlignment="true" applyProtection="false">
      <alignment horizontal="general" vertical="center" textRotation="0" wrapText="false" indent="0" shrinkToFit="false"/>
      <protection locked="true" hidden="false"/>
    </xf>
    <xf numFmtId="164" fontId="39" fillId="2" borderId="24" xfId="54" applyFont="true" applyBorder="true" applyAlignment="true" applyProtection="false">
      <alignment horizontal="general" vertical="center" textRotation="0" wrapText="false" indent="0" shrinkToFit="false"/>
      <protection locked="true" hidden="false"/>
    </xf>
    <xf numFmtId="164" fontId="0" fillId="2" borderId="25" xfId="54" applyFont="true" applyBorder="true" applyAlignment="true" applyProtection="false">
      <alignment horizontal="general" vertical="center" textRotation="0" wrapText="false" indent="0" shrinkToFit="false"/>
      <protection locked="true" hidden="false"/>
    </xf>
    <xf numFmtId="164" fontId="0" fillId="2" borderId="30" xfId="54" applyFont="true" applyBorder="true" applyAlignment="true" applyProtection="false">
      <alignment horizontal="general" vertical="center" textRotation="0" wrapText="false" indent="0" shrinkToFit="false"/>
      <protection locked="true" hidden="false"/>
    </xf>
    <xf numFmtId="176" fontId="9" fillId="2" borderId="34" xfId="54" applyFont="true" applyBorder="true" applyAlignment="true" applyProtection="false">
      <alignment horizontal="general" vertical="center" textRotation="0" wrapText="false" indent="0" shrinkToFit="false"/>
      <protection locked="true" hidden="false"/>
    </xf>
    <xf numFmtId="176" fontId="9" fillId="2" borderId="53" xfId="54" applyFont="true" applyBorder="true" applyAlignment="true" applyProtection="false">
      <alignment horizontal="general" vertical="center" textRotation="0" wrapText="false" indent="0" shrinkToFit="false"/>
      <protection locked="true" hidden="false"/>
    </xf>
    <xf numFmtId="176" fontId="9" fillId="2" borderId="33" xfId="54" applyFont="true" applyBorder="true" applyAlignment="true" applyProtection="false">
      <alignment horizontal="general" vertical="center" textRotation="0" wrapText="false" indent="0" shrinkToFit="false"/>
      <protection locked="true" hidden="false"/>
    </xf>
    <xf numFmtId="164" fontId="30" fillId="2" borderId="30" xfId="54" applyFont="true" applyBorder="true" applyAlignment="true" applyProtection="false">
      <alignment horizontal="general" vertical="center" textRotation="0" wrapText="false" indent="0" shrinkToFit="false"/>
      <protection locked="true" hidden="false"/>
    </xf>
    <xf numFmtId="176" fontId="9" fillId="2" borderId="24" xfId="54" applyFont="true" applyBorder="true" applyAlignment="true" applyProtection="false">
      <alignment horizontal="general" vertical="center" textRotation="0" wrapText="false" indent="0" shrinkToFit="false"/>
      <protection locked="true" hidden="false"/>
    </xf>
    <xf numFmtId="176" fontId="9" fillId="2" borderId="14" xfId="54" applyFont="true" applyBorder="true" applyAlignment="true" applyProtection="false">
      <alignment horizontal="general" vertical="center" textRotation="0" wrapText="false" indent="0" shrinkToFit="false"/>
      <protection locked="true" hidden="false"/>
    </xf>
    <xf numFmtId="176" fontId="9" fillId="2" borderId="39" xfId="54" applyFont="true" applyBorder="true" applyAlignment="true" applyProtection="false">
      <alignment horizontal="general" vertical="center" textRotation="0" wrapText="false" indent="0" shrinkToFit="false"/>
      <protection locked="true" hidden="false"/>
    </xf>
    <xf numFmtId="164" fontId="30" fillId="2" borderId="38" xfId="54" applyFont="true" applyBorder="true" applyAlignment="true" applyProtection="false">
      <alignment horizontal="general" vertical="center" textRotation="0" wrapText="false" indent="0" shrinkToFit="false"/>
      <protection locked="true" hidden="false"/>
    </xf>
    <xf numFmtId="176" fontId="9" fillId="2" borderId="37" xfId="54" applyFont="true" applyBorder="true" applyAlignment="true" applyProtection="false">
      <alignment horizontal="general" vertical="center" textRotation="0" wrapText="false" indent="0" shrinkToFit="false"/>
      <protection locked="true" hidden="false"/>
    </xf>
    <xf numFmtId="176" fontId="9" fillId="2" borderId="59" xfId="54" applyFont="true" applyBorder="true" applyAlignment="true" applyProtection="false">
      <alignment horizontal="general" vertical="center" textRotation="0" wrapText="false" indent="0" shrinkToFit="false"/>
      <protection locked="true" hidden="false"/>
    </xf>
    <xf numFmtId="169" fontId="9" fillId="2" borderId="9" xfId="51" applyFont="true" applyBorder="true" applyAlignment="true" applyProtection="false">
      <alignment horizontal="general" vertical="center" textRotation="0" wrapText="false" indent="0" shrinkToFit="false"/>
      <protection locked="true" hidden="false"/>
    </xf>
    <xf numFmtId="176" fontId="9" fillId="2" borderId="36" xfId="54" applyFont="true" applyBorder="true" applyAlignment="true" applyProtection="false">
      <alignment horizontal="general" vertical="center" textRotation="0" wrapText="false" indent="0" shrinkToFit="false"/>
      <protection locked="true" hidden="false"/>
    </xf>
    <xf numFmtId="164" fontId="39" fillId="2" borderId="7" xfId="51" applyFont="true" applyBorder="true" applyAlignment="true" applyProtection="false">
      <alignment horizontal="general" vertical="center" textRotation="0" wrapText="false" indent="0" shrinkToFit="false"/>
      <protection locked="true" hidden="false"/>
    </xf>
    <xf numFmtId="164" fontId="30" fillId="2" borderId="1" xfId="51" applyFont="true" applyBorder="true" applyAlignment="true" applyProtection="false">
      <alignment horizontal="general" vertical="center" textRotation="0" wrapText="false" indent="0" shrinkToFit="false"/>
      <protection locked="true" hidden="false"/>
    </xf>
    <xf numFmtId="189" fontId="9" fillId="2" borderId="7" xfId="16" applyFont="true" applyBorder="true" applyAlignment="true" applyProtection="true">
      <alignment horizontal="general" vertical="center" textRotation="0" wrapText="false" indent="0" shrinkToFit="false"/>
      <protection locked="true" hidden="false"/>
    </xf>
    <xf numFmtId="168" fontId="9" fillId="2" borderId="11" xfId="54" applyFont="true" applyBorder="true" applyAlignment="true" applyProtection="false">
      <alignment horizontal="general" vertical="center" textRotation="0" wrapText="false" indent="0" shrinkToFit="false"/>
      <protection locked="true" hidden="false"/>
    </xf>
    <xf numFmtId="169" fontId="9" fillId="2" borderId="160" xfId="51" applyFont="true" applyBorder="true" applyAlignment="true" applyProtection="false">
      <alignment horizontal="general" vertical="center" textRotation="0" wrapText="false" indent="0" shrinkToFit="false"/>
      <protection locked="true" hidden="false"/>
    </xf>
    <xf numFmtId="169" fontId="9" fillId="2" borderId="16" xfId="51" applyFont="true" applyBorder="true" applyAlignment="true" applyProtection="false">
      <alignment horizontal="general" vertical="center" textRotation="0" wrapText="false" indent="0" shrinkToFit="false"/>
      <protection locked="true" hidden="false"/>
    </xf>
    <xf numFmtId="189" fontId="9" fillId="2" borderId="39" xfId="34" applyFont="true" applyBorder="true" applyAlignment="true" applyProtection="true">
      <alignment horizontal="general" vertical="center" textRotation="0" wrapText="false" indent="0" shrinkToFit="false"/>
      <protection locked="true" hidden="false"/>
    </xf>
    <xf numFmtId="164" fontId="39" fillId="2" borderId="24" xfId="51" applyFont="true" applyBorder="true" applyAlignment="true" applyProtection="false">
      <alignment horizontal="general" vertical="center" textRotation="0" wrapText="false" indent="0" shrinkToFit="false"/>
      <protection locked="true" hidden="false"/>
    </xf>
    <xf numFmtId="164" fontId="30" fillId="2" borderId="25" xfId="51" applyFont="true" applyBorder="true" applyAlignment="true" applyProtection="false">
      <alignment horizontal="general" vertical="center" textRotation="0" wrapText="false" indent="0" shrinkToFit="false"/>
      <protection locked="true" hidden="false"/>
    </xf>
    <xf numFmtId="164" fontId="30" fillId="2" borderId="26" xfId="51" applyFont="true" applyBorder="true" applyAlignment="true" applyProtection="false">
      <alignment horizontal="general" vertical="center" textRotation="0" wrapText="false" indent="0" shrinkToFit="false"/>
      <protection locked="true" hidden="false"/>
    </xf>
    <xf numFmtId="189" fontId="9" fillId="2" borderId="24" xfId="16" applyFont="true" applyBorder="true" applyAlignment="true" applyProtection="true">
      <alignment horizontal="general" vertical="center" textRotation="0" wrapText="false" indent="0" shrinkToFit="false"/>
      <protection locked="true" hidden="false"/>
    </xf>
    <xf numFmtId="164" fontId="39" fillId="2" borderId="37" xfId="51" applyFont="true" applyBorder="true" applyAlignment="true" applyProtection="false">
      <alignment horizontal="general" vertical="center" textRotation="0" wrapText="false" indent="0" shrinkToFit="false"/>
      <protection locked="true" hidden="false"/>
    </xf>
    <xf numFmtId="164" fontId="30" fillId="2" borderId="15" xfId="51" applyFont="true" applyBorder="true" applyAlignment="true" applyProtection="false">
      <alignment horizontal="general" vertical="center" textRotation="0" wrapText="false" indent="0" shrinkToFit="false"/>
      <protection locked="true" hidden="false"/>
    </xf>
    <xf numFmtId="164" fontId="30" fillId="2" borderId="38" xfId="51" applyFont="true" applyBorder="true" applyAlignment="true" applyProtection="false">
      <alignment horizontal="general" vertical="center" textRotation="0" wrapText="false" indent="0" shrinkToFit="false"/>
      <protection locked="true" hidden="false"/>
    </xf>
    <xf numFmtId="189" fontId="9" fillId="2" borderId="37" xfId="16" applyFont="true" applyBorder="true" applyAlignment="true" applyProtection="true">
      <alignment horizontal="general" vertical="center" textRotation="0" wrapText="false" indent="0" shrinkToFit="false"/>
      <protection locked="true" hidden="false"/>
    </xf>
    <xf numFmtId="189" fontId="9" fillId="2" borderId="36" xfId="34" applyFont="true" applyBorder="true" applyAlignment="true" applyProtection="true">
      <alignment horizontal="general" vertical="center" textRotation="0" wrapText="false" indent="0" shrinkToFit="false"/>
      <protection locked="true" hidden="false"/>
    </xf>
    <xf numFmtId="164" fontId="39" fillId="2" borderId="55" xfId="51" applyFont="true" applyBorder="true" applyAlignment="true" applyProtection="false">
      <alignment horizontal="general" vertical="center" textRotation="0" wrapText="false" indent="0" shrinkToFit="false"/>
      <protection locked="true" hidden="false"/>
    </xf>
    <xf numFmtId="164" fontId="30" fillId="2" borderId="56" xfId="51" applyFont="true" applyBorder="true" applyAlignment="true" applyProtection="false">
      <alignment horizontal="general" vertical="center" textRotation="0" wrapText="false" indent="0" shrinkToFit="false"/>
      <protection locked="true" hidden="false"/>
    </xf>
    <xf numFmtId="164" fontId="30" fillId="2" borderId="57" xfId="51" applyFont="true" applyBorder="true" applyAlignment="true" applyProtection="false">
      <alignment horizontal="general" vertical="center" textRotation="0" wrapText="false" indent="0" shrinkToFit="false"/>
      <protection locked="true" hidden="false"/>
    </xf>
    <xf numFmtId="189" fontId="9" fillId="2" borderId="55" xfId="16" applyFont="true" applyBorder="true" applyAlignment="true" applyProtection="true">
      <alignment horizontal="general" vertical="center" textRotation="0" wrapText="false" indent="0" shrinkToFit="false"/>
      <protection locked="true" hidden="false"/>
    </xf>
    <xf numFmtId="169" fontId="9" fillId="2" borderId="150" xfId="51" applyFont="true" applyBorder="true" applyAlignment="true" applyProtection="false">
      <alignment horizontal="general" vertical="center" textRotation="0" wrapText="false" indent="0" shrinkToFit="false"/>
      <protection locked="true" hidden="false"/>
    </xf>
    <xf numFmtId="169" fontId="9" fillId="2" borderId="13" xfId="51" applyFont="true" applyBorder="true" applyAlignment="true" applyProtection="false">
      <alignment horizontal="general" vertical="center" textRotation="0" wrapText="false" indent="0" shrinkToFit="false"/>
      <protection locked="true" hidden="false"/>
    </xf>
    <xf numFmtId="189" fontId="9" fillId="2" borderId="49" xfId="34" applyFont="true" applyBorder="true" applyAlignment="true" applyProtection="true">
      <alignment horizontal="general" vertical="center" textRotation="0" wrapText="false" indent="0" shrinkToFit="false"/>
      <protection locked="true" hidden="false"/>
    </xf>
    <xf numFmtId="164" fontId="14" fillId="2" borderId="0" xfId="54" applyFont="true" applyBorder="fals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0" fillId="2" borderId="0" xfId="55" applyFont="true" applyBorder="false" applyAlignment="true" applyProtection="false">
      <alignment horizontal="general" vertical="center" textRotation="0" wrapText="false" indent="0" shrinkToFit="false"/>
      <protection locked="true" hidden="false"/>
    </xf>
    <xf numFmtId="164" fontId="14" fillId="2" borderId="0" xfId="51" applyFont="true" applyBorder="true" applyAlignment="true" applyProtection="false">
      <alignment horizontal="general" vertical="bottom" textRotation="0" wrapText="false" indent="0" shrinkToFit="false"/>
      <protection locked="true" hidden="false"/>
    </xf>
    <xf numFmtId="164" fontId="0" fillId="2" borderId="22" xfId="51" applyFont="true" applyBorder="true" applyAlignment="true" applyProtection="false">
      <alignment horizontal="general" vertical="center" textRotation="0" wrapText="false" indent="0" shrinkToFit="false"/>
      <protection locked="true" hidden="false"/>
    </xf>
    <xf numFmtId="168" fontId="9" fillId="2" borderId="127" xfId="54" applyFont="true" applyBorder="true" applyAlignment="true" applyProtection="false">
      <alignment horizontal="general" vertical="center" textRotation="0" wrapText="false" indent="0" shrinkToFit="false"/>
      <protection locked="true" hidden="false"/>
    </xf>
    <xf numFmtId="180" fontId="9" fillId="2" borderId="149" xfId="51" applyFont="true" applyBorder="true" applyAlignment="true" applyProtection="false">
      <alignment horizontal="general" vertical="center" textRotation="0" wrapText="false" indent="0" shrinkToFit="false"/>
      <protection locked="true" hidden="false"/>
    </xf>
    <xf numFmtId="180" fontId="9" fillId="2" borderId="11" xfId="51" applyFont="true" applyBorder="true" applyAlignment="true" applyProtection="false">
      <alignment horizontal="general" vertical="center" textRotation="0" wrapText="false" indent="0" shrinkToFit="false"/>
      <protection locked="true" hidden="false"/>
    </xf>
    <xf numFmtId="168" fontId="9" fillId="2" borderId="128" xfId="54" applyFont="true" applyBorder="true" applyAlignment="true" applyProtection="false">
      <alignment horizontal="general" vertical="center" textRotation="0" wrapText="false" indent="0" shrinkToFit="false"/>
      <protection locked="true" hidden="false"/>
    </xf>
    <xf numFmtId="168" fontId="9" fillId="2" borderId="43" xfId="54" applyFont="true" applyBorder="true" applyAlignment="true" applyProtection="false">
      <alignment horizontal="general" vertical="center" textRotation="0" wrapText="false" indent="0" shrinkToFit="false"/>
      <protection locked="true" hidden="false"/>
    </xf>
    <xf numFmtId="180" fontId="9" fillId="2" borderId="162" xfId="51" applyFont="true" applyBorder="true" applyAlignment="true" applyProtection="false">
      <alignment horizontal="general" vertical="center" textRotation="0" wrapText="false" indent="0" shrinkToFit="false"/>
      <protection locked="true" hidden="false"/>
    </xf>
    <xf numFmtId="180" fontId="9" fillId="2" borderId="59" xfId="51" applyFont="true" applyBorder="true" applyAlignment="true" applyProtection="false">
      <alignment horizontal="general" vertical="center" textRotation="0" wrapText="false" indent="0" shrinkToFit="false"/>
      <protection locked="true" hidden="false"/>
    </xf>
    <xf numFmtId="168" fontId="9" fillId="2" borderId="46" xfId="54" applyFont="true" applyBorder="true" applyAlignment="true" applyProtection="false">
      <alignment horizontal="general" vertical="center" textRotation="0" wrapText="false" indent="0" shrinkToFit="false"/>
      <protection locked="true" hidden="false"/>
    </xf>
    <xf numFmtId="168" fontId="9" fillId="2" borderId="10" xfId="54" applyFont="true" applyBorder="true" applyAlignment="true" applyProtection="false">
      <alignment horizontal="general" vertical="center" textRotation="0" wrapText="false" indent="0" shrinkToFit="false"/>
      <protection locked="true" hidden="false"/>
    </xf>
    <xf numFmtId="180" fontId="9" fillId="2" borderId="9" xfId="51" applyFont="true" applyBorder="true" applyAlignment="true" applyProtection="false">
      <alignment horizontal="general" vertical="center" textRotation="0" wrapText="false" indent="0" shrinkToFit="false"/>
      <protection locked="true" hidden="false"/>
    </xf>
    <xf numFmtId="168" fontId="9" fillId="2" borderId="163" xfId="54" applyFont="true" applyBorder="true" applyAlignment="true" applyProtection="false">
      <alignment horizontal="general" vertical="center" textRotation="0" wrapText="false" indent="0" shrinkToFit="false"/>
      <protection locked="true" hidden="false"/>
    </xf>
    <xf numFmtId="180" fontId="9" fillId="2" borderId="160" xfId="51" applyFont="true" applyBorder="true" applyAlignment="true" applyProtection="false">
      <alignment horizontal="general" vertical="center" textRotation="0" wrapText="false" indent="0" shrinkToFit="false"/>
      <protection locked="true" hidden="false"/>
    </xf>
    <xf numFmtId="180" fontId="9" fillId="2" borderId="16" xfId="51" applyFont="true" applyBorder="true" applyAlignment="true" applyProtection="false">
      <alignment horizontal="general" vertical="center" textRotation="0" wrapText="false" indent="0" shrinkToFit="false"/>
      <protection locked="true" hidden="false"/>
    </xf>
    <xf numFmtId="168" fontId="9" fillId="2" borderId="164" xfId="54" applyFont="true" applyBorder="true" applyAlignment="true" applyProtection="false">
      <alignment horizontal="general" vertical="center" textRotation="0" wrapText="false" indent="0" shrinkToFit="false"/>
      <protection locked="true" hidden="false"/>
    </xf>
    <xf numFmtId="168" fontId="9" fillId="2" borderId="165" xfId="54" applyFont="true" applyBorder="true" applyAlignment="true" applyProtection="false">
      <alignment horizontal="general" vertical="center" textRotation="0" wrapText="false" indent="0" shrinkToFit="false"/>
      <protection locked="true" hidden="false"/>
    </xf>
    <xf numFmtId="164" fontId="39" fillId="2" borderId="76" xfId="51" applyFont="true" applyBorder="true" applyAlignment="true" applyProtection="false">
      <alignment horizontal="general" vertical="center" textRotation="0" wrapText="false" indent="0" shrinkToFit="false"/>
      <protection locked="true" hidden="false"/>
    </xf>
    <xf numFmtId="164" fontId="30" fillId="2" borderId="42" xfId="51" applyFont="true" applyBorder="true" applyAlignment="true" applyProtection="false">
      <alignment horizontal="general" vertical="center" textRotation="0" wrapText="false" indent="0" shrinkToFit="false"/>
      <protection locked="true" hidden="false"/>
    </xf>
    <xf numFmtId="164" fontId="30" fillId="2" borderId="77" xfId="51" applyFont="true" applyBorder="true" applyAlignment="true" applyProtection="false">
      <alignment horizontal="general" vertical="center" textRotation="0" wrapText="false" indent="0" shrinkToFit="false"/>
      <protection locked="true" hidden="false"/>
    </xf>
    <xf numFmtId="168" fontId="9" fillId="2" borderId="166" xfId="54" applyFont="true" applyBorder="true" applyAlignment="true" applyProtection="false">
      <alignment horizontal="general" vertical="center" textRotation="0" wrapText="false" indent="0" shrinkToFit="false"/>
      <protection locked="true" hidden="false"/>
    </xf>
    <xf numFmtId="180" fontId="9" fillId="2" borderId="159" xfId="51" applyFont="true" applyBorder="true" applyAlignment="true" applyProtection="false">
      <alignment horizontal="general" vertical="center" textRotation="0" wrapText="false" indent="0" shrinkToFit="false"/>
      <protection locked="true" hidden="false"/>
    </xf>
    <xf numFmtId="180" fontId="9" fillId="2" borderId="44" xfId="51" applyFont="true" applyBorder="true" applyAlignment="true" applyProtection="false">
      <alignment horizontal="general" vertical="center" textRotation="0" wrapText="false" indent="0" shrinkToFit="false"/>
      <protection locked="true" hidden="false"/>
    </xf>
    <xf numFmtId="168" fontId="9" fillId="2" borderId="167" xfId="54" applyFont="true" applyBorder="true" applyAlignment="true" applyProtection="false">
      <alignment horizontal="general" vertical="center" textRotation="0" wrapText="false" indent="0" shrinkToFit="false"/>
      <protection locked="true" hidden="false"/>
    </xf>
    <xf numFmtId="180" fontId="9" fillId="2" borderId="150" xfId="51" applyFont="true" applyBorder="true" applyAlignment="true" applyProtection="false">
      <alignment horizontal="general" vertical="center" textRotation="0" wrapText="false" indent="0" shrinkToFit="false"/>
      <protection locked="true" hidden="false"/>
    </xf>
    <xf numFmtId="180" fontId="9" fillId="2" borderId="13" xfId="51" applyFont="true" applyBorder="true" applyAlignment="true" applyProtection="false">
      <alignment horizontal="general" vertical="center" textRotation="0" wrapText="false" indent="0" shrinkToFit="false"/>
      <protection locked="true" hidden="false"/>
    </xf>
    <xf numFmtId="164" fontId="0" fillId="2" borderId="7" xfId="51" applyFont="true" applyBorder="true" applyAlignment="true" applyProtection="false">
      <alignment horizontal="general" vertical="center" textRotation="0" wrapText="false" indent="0" shrinkToFit="false"/>
      <protection locked="true" hidden="false"/>
    </xf>
    <xf numFmtId="164" fontId="14" fillId="2" borderId="0" xfId="51" applyFont="true" applyBorder="true" applyAlignment="true" applyProtection="false">
      <alignment horizontal="right" vertical="bottom" textRotation="0" wrapText="false" indent="0" shrinkToFit="false"/>
      <protection locked="true" hidden="false"/>
    </xf>
    <xf numFmtId="164" fontId="0" fillId="2" borderId="0" xfId="51" applyFont="true" applyBorder="true" applyAlignment="true" applyProtection="false">
      <alignment horizontal="center" vertical="center" textRotation="0" wrapText="false" indent="0" shrinkToFit="false"/>
      <protection locked="true" hidden="false"/>
    </xf>
    <xf numFmtId="164" fontId="0" fillId="2" borderId="49" xfId="51" applyFont="true" applyBorder="true" applyAlignment="true" applyProtection="false">
      <alignment horizontal="center" vertical="center" textRotation="0" wrapText="false" indent="0" shrinkToFit="false"/>
      <protection locked="true" hidden="false"/>
    </xf>
    <xf numFmtId="182" fontId="9" fillId="2" borderId="161" xfId="54" applyFont="true" applyBorder="true" applyAlignment="true" applyProtection="false">
      <alignment horizontal="general" vertical="center" textRotation="0" wrapText="false" indent="0" shrinkToFit="false"/>
      <protection locked="true" hidden="false"/>
    </xf>
    <xf numFmtId="182" fontId="9" fillId="2" borderId="127" xfId="54" applyFont="true" applyBorder="true" applyAlignment="true" applyProtection="false">
      <alignment horizontal="general" vertical="center" textRotation="0" wrapText="false" indent="0" shrinkToFit="false"/>
      <protection locked="true" hidden="false"/>
    </xf>
    <xf numFmtId="190" fontId="9" fillId="2" borderId="149" xfId="51" applyFont="true" applyBorder="true" applyAlignment="true" applyProtection="false">
      <alignment horizontal="general" vertical="center" textRotation="0" wrapText="false" indent="0" shrinkToFit="false"/>
      <protection locked="true" hidden="false"/>
    </xf>
    <xf numFmtId="190" fontId="9" fillId="2" borderId="10" xfId="51" applyFont="true" applyBorder="true" applyAlignment="true" applyProtection="false">
      <alignment horizontal="general" vertical="center" textRotation="0" wrapText="false" indent="0" shrinkToFit="false"/>
      <protection locked="true" hidden="false"/>
    </xf>
    <xf numFmtId="182" fontId="9" fillId="2" borderId="76" xfId="54" applyFont="true" applyBorder="true" applyAlignment="true" applyProtection="false">
      <alignment horizontal="general" vertical="center" textRotation="0" wrapText="false" indent="0" shrinkToFit="false"/>
      <protection locked="true" hidden="false"/>
    </xf>
    <xf numFmtId="182" fontId="9" fillId="2" borderId="43" xfId="54" applyFont="true" applyBorder="true" applyAlignment="true" applyProtection="false">
      <alignment horizontal="general" vertical="center" textRotation="0" wrapText="false" indent="0" shrinkToFit="false"/>
      <protection locked="true" hidden="false"/>
    </xf>
    <xf numFmtId="190" fontId="9" fillId="2" borderId="162" xfId="51" applyFont="true" applyBorder="true" applyAlignment="true" applyProtection="false">
      <alignment horizontal="general" vertical="center" textRotation="0" wrapText="false" indent="0" shrinkToFit="false"/>
      <protection locked="true" hidden="false"/>
    </xf>
    <xf numFmtId="190" fontId="9" fillId="2" borderId="36" xfId="51" applyFont="true" applyBorder="true" applyAlignment="true" applyProtection="false">
      <alignment horizontal="general" vertical="center" textRotation="0" wrapText="false" indent="0" shrinkToFit="false"/>
      <protection locked="true" hidden="false"/>
    </xf>
    <xf numFmtId="182" fontId="9" fillId="2" borderId="7" xfId="54" applyFont="true" applyBorder="true" applyAlignment="true" applyProtection="false">
      <alignment horizontal="general" vertical="center" textRotation="0" wrapText="false" indent="0" shrinkToFit="false"/>
      <protection locked="true" hidden="false"/>
    </xf>
    <xf numFmtId="182" fontId="9" fillId="2" borderId="11" xfId="54" applyFont="true" applyBorder="true" applyAlignment="true" applyProtection="false">
      <alignment horizontal="general" vertical="center" textRotation="0" wrapText="false" indent="0" shrinkToFit="false"/>
      <protection locked="true" hidden="false"/>
    </xf>
    <xf numFmtId="182" fontId="9" fillId="2" borderId="34" xfId="54" applyFont="true" applyBorder="true" applyAlignment="true" applyProtection="false">
      <alignment horizontal="general" vertical="center" textRotation="0" wrapText="false" indent="0" shrinkToFit="false"/>
      <protection locked="true" hidden="false"/>
    </xf>
    <xf numFmtId="182" fontId="9" fillId="2" borderId="53" xfId="54" applyFont="true" applyBorder="true" applyAlignment="true" applyProtection="false">
      <alignment horizontal="general" vertical="center" textRotation="0" wrapText="false" indent="0" shrinkToFit="false"/>
      <protection locked="true" hidden="false"/>
    </xf>
    <xf numFmtId="167" fontId="9" fillId="2" borderId="36" xfId="16" applyFont="true" applyBorder="true" applyAlignment="true" applyProtection="true">
      <alignment horizontal="general" vertical="center" textRotation="0" wrapText="false" indent="0" shrinkToFit="false"/>
      <protection locked="true" hidden="false"/>
    </xf>
    <xf numFmtId="182" fontId="9" fillId="2" borderId="24" xfId="54" applyFont="true" applyBorder="true" applyAlignment="true" applyProtection="false">
      <alignment horizontal="general" vertical="center" textRotation="0" wrapText="false" indent="0" shrinkToFit="false"/>
      <protection locked="true" hidden="false"/>
    </xf>
    <xf numFmtId="182" fontId="9" fillId="2" borderId="14" xfId="54" applyFont="true" applyBorder="true" applyAlignment="true" applyProtection="false">
      <alignment horizontal="general" vertical="center" textRotation="0" wrapText="false" indent="0" shrinkToFit="false"/>
      <protection locked="true" hidden="false"/>
    </xf>
    <xf numFmtId="191" fontId="9" fillId="2" borderId="36" xfId="16" applyFont="true" applyBorder="true" applyAlignment="true" applyProtection="true">
      <alignment horizontal="general" vertical="center" textRotation="0" wrapText="false" indent="0" shrinkToFit="false"/>
      <protection locked="true" hidden="false"/>
    </xf>
    <xf numFmtId="182" fontId="9" fillId="2" borderId="0" xfId="54" applyFont="true" applyBorder="true" applyAlignment="true" applyProtection="false">
      <alignment horizontal="general" vertical="center" textRotation="0" wrapText="false" indent="0" shrinkToFit="false"/>
      <protection locked="true" hidden="false"/>
    </xf>
    <xf numFmtId="182" fontId="9" fillId="2" borderId="37" xfId="54" applyFont="true" applyBorder="true" applyAlignment="true" applyProtection="false">
      <alignment horizontal="general" vertical="center" textRotation="0" wrapText="false" indent="0" shrinkToFit="false"/>
      <protection locked="true" hidden="false"/>
    </xf>
    <xf numFmtId="182" fontId="9" fillId="2" borderId="59" xfId="54" applyFont="true" applyBorder="true" applyAlignment="true" applyProtection="false">
      <alignment horizontal="general" vertical="center" textRotation="0" wrapText="false" indent="0" shrinkToFit="false"/>
      <protection locked="true" hidden="false"/>
    </xf>
    <xf numFmtId="164" fontId="0" fillId="2" borderId="1" xfId="51" applyFont="true" applyBorder="true" applyAlignment="true" applyProtection="false">
      <alignment horizontal="general" vertical="center" textRotation="0" wrapText="false" indent="0" shrinkToFit="false"/>
      <protection locked="true" hidden="false"/>
    </xf>
    <xf numFmtId="191" fontId="9" fillId="2" borderId="7" xfId="16" applyFont="true" applyBorder="true" applyAlignment="true" applyProtection="true">
      <alignment horizontal="general" vertical="center" textRotation="0" wrapText="false" indent="0" shrinkToFit="false"/>
      <protection locked="true" hidden="false"/>
    </xf>
    <xf numFmtId="191" fontId="9" fillId="2" borderId="11" xfId="16" applyFont="true" applyBorder="true" applyAlignment="true" applyProtection="true">
      <alignment horizontal="general" vertical="center" textRotation="0" wrapText="false" indent="0" shrinkToFit="false"/>
      <protection locked="true" hidden="false"/>
    </xf>
    <xf numFmtId="191" fontId="9" fillId="2" borderId="160" xfId="16" applyFont="true" applyBorder="true" applyAlignment="true" applyProtection="true">
      <alignment horizontal="general" vertical="center" textRotation="0" wrapText="false" indent="0" shrinkToFit="false"/>
      <protection locked="true" hidden="false"/>
    </xf>
    <xf numFmtId="191" fontId="9" fillId="2" borderId="39" xfId="16" applyFont="true" applyBorder="true" applyAlignment="true" applyProtection="true">
      <alignment horizontal="general" vertical="center" textRotation="0" wrapText="false" indent="0" shrinkToFit="false"/>
      <protection locked="true" hidden="false"/>
    </xf>
    <xf numFmtId="164" fontId="0" fillId="2" borderId="25" xfId="51" applyFont="true" applyBorder="true" applyAlignment="true" applyProtection="false">
      <alignment horizontal="general" vertical="center" textRotation="0" wrapText="false" indent="0" shrinkToFit="false"/>
      <protection locked="true" hidden="false"/>
    </xf>
    <xf numFmtId="164" fontId="0" fillId="2" borderId="26" xfId="51" applyFont="true" applyBorder="true" applyAlignment="true" applyProtection="false">
      <alignment horizontal="general" vertical="center" textRotation="0" wrapText="false" indent="0" shrinkToFit="false"/>
      <protection locked="true" hidden="false"/>
    </xf>
    <xf numFmtId="191" fontId="9" fillId="2" borderId="24" xfId="16" applyFont="true" applyBorder="true" applyAlignment="true" applyProtection="true">
      <alignment horizontal="general" vertical="center" textRotation="0" wrapText="false" indent="0" shrinkToFit="false"/>
      <protection locked="true" hidden="false"/>
    </xf>
    <xf numFmtId="191" fontId="9" fillId="2" borderId="14" xfId="16" applyFont="true" applyBorder="true" applyAlignment="true" applyProtection="true">
      <alignment horizontal="general" vertical="center" textRotation="0" wrapText="false" indent="0" shrinkToFit="false"/>
      <protection locked="true" hidden="false"/>
    </xf>
    <xf numFmtId="164" fontId="0" fillId="2" borderId="15" xfId="51" applyFont="true" applyBorder="true" applyAlignment="true" applyProtection="false">
      <alignment horizontal="general" vertical="center" textRotation="0" wrapText="false" indent="0" shrinkToFit="false"/>
      <protection locked="true" hidden="false"/>
    </xf>
    <xf numFmtId="164" fontId="0" fillId="2" borderId="38" xfId="51" applyFont="true" applyBorder="true" applyAlignment="true" applyProtection="false">
      <alignment horizontal="general" vertical="center" textRotation="0" wrapText="false" indent="0" shrinkToFit="false"/>
      <protection locked="true" hidden="false"/>
    </xf>
    <xf numFmtId="191" fontId="9" fillId="2" borderId="37" xfId="16" applyFont="true" applyBorder="true" applyAlignment="true" applyProtection="true">
      <alignment horizontal="general" vertical="center" textRotation="0" wrapText="false" indent="0" shrinkToFit="false"/>
      <protection locked="true" hidden="false"/>
    </xf>
    <xf numFmtId="191" fontId="9" fillId="2" borderId="59" xfId="16" applyFont="true" applyBorder="true" applyAlignment="true" applyProtection="true">
      <alignment horizontal="general" vertical="center" textRotation="0" wrapText="false" indent="0" shrinkToFit="false"/>
      <protection locked="true" hidden="false"/>
    </xf>
    <xf numFmtId="191" fontId="9" fillId="2" borderId="162" xfId="16" applyFont="true" applyBorder="true" applyAlignment="true" applyProtection="true">
      <alignment horizontal="general" vertical="center" textRotation="0" wrapText="false" indent="0" shrinkToFit="false"/>
      <protection locked="true" hidden="false"/>
    </xf>
    <xf numFmtId="164" fontId="0" fillId="2" borderId="56" xfId="51" applyFont="true" applyBorder="true" applyAlignment="true" applyProtection="false">
      <alignment horizontal="general" vertical="center" textRotation="0" wrapText="false" indent="0" shrinkToFit="false"/>
      <protection locked="true" hidden="false"/>
    </xf>
    <xf numFmtId="164" fontId="0" fillId="2" borderId="57" xfId="51" applyFont="true" applyBorder="true" applyAlignment="true" applyProtection="false">
      <alignment horizontal="general" vertical="center" textRotation="0" wrapText="false" indent="0" shrinkToFit="false"/>
      <protection locked="true" hidden="false"/>
    </xf>
    <xf numFmtId="191" fontId="9" fillId="2" borderId="55" xfId="16" applyFont="true" applyBorder="true" applyAlignment="true" applyProtection="true">
      <alignment horizontal="general" vertical="center" textRotation="0" wrapText="false" indent="0" shrinkToFit="false"/>
      <protection locked="true" hidden="false"/>
    </xf>
    <xf numFmtId="191" fontId="9" fillId="2" borderId="63" xfId="16" applyFont="true" applyBorder="true" applyAlignment="true" applyProtection="true">
      <alignment horizontal="general" vertical="center" textRotation="0" wrapText="false" indent="0" shrinkToFit="false"/>
      <protection locked="true" hidden="false"/>
    </xf>
    <xf numFmtId="191" fontId="9" fillId="2" borderId="150" xfId="16" applyFont="true" applyBorder="true" applyAlignment="true" applyProtection="true">
      <alignment horizontal="general" vertical="center" textRotation="0" wrapText="false" indent="0" shrinkToFit="false"/>
      <protection locked="true" hidden="false"/>
    </xf>
    <xf numFmtId="191" fontId="9" fillId="2" borderId="49" xfId="16"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4" fillId="2" borderId="0" xfId="54" applyFont="true" applyBorder="true" applyAlignment="true" applyProtection="false">
      <alignment horizontal="left" vertical="center" textRotation="0" wrapText="false" indent="0" shrinkToFit="false"/>
      <protection locked="true" hidden="false"/>
    </xf>
    <xf numFmtId="164" fontId="0" fillId="2" borderId="0" xfId="54" applyFont="true" applyBorder="true" applyAlignment="true" applyProtection="false">
      <alignment horizontal="left" vertical="center" textRotation="0" wrapText="false" indent="0" shrinkToFit="false"/>
      <protection locked="true" hidden="false"/>
    </xf>
    <xf numFmtId="164" fontId="0" fillId="2" borderId="150" xfId="51" applyFont="true" applyBorder="true" applyAlignment="true" applyProtection="false">
      <alignment horizontal="general" vertical="center" textRotation="0" wrapText="false" indent="0" shrinkToFit="false"/>
      <protection locked="true" hidden="false"/>
    </xf>
    <xf numFmtId="164" fontId="0" fillId="2" borderId="49" xfId="51" applyFont="true" applyBorder="true" applyAlignment="true" applyProtection="false">
      <alignment horizontal="general" vertical="center" textRotation="0" wrapText="false" indent="0" shrinkToFit="false"/>
      <protection locked="true" hidden="false"/>
    </xf>
    <xf numFmtId="168" fontId="9" fillId="2" borderId="161" xfId="54" applyFont="true" applyBorder="true" applyAlignment="true" applyProtection="false">
      <alignment horizontal="general" vertical="center" textRotation="0" wrapText="false" indent="0" shrinkToFit="false"/>
      <protection locked="true" hidden="false"/>
    </xf>
    <xf numFmtId="180" fontId="9" fillId="2" borderId="10" xfId="51" applyFont="true" applyBorder="true" applyAlignment="true" applyProtection="false">
      <alignment horizontal="general" vertical="center" textRotation="0" wrapText="false" indent="0" shrinkToFit="false"/>
      <protection locked="true" hidden="false"/>
    </xf>
    <xf numFmtId="168" fontId="9" fillId="2" borderId="76" xfId="54" applyFont="true" applyBorder="true" applyAlignment="true" applyProtection="false">
      <alignment horizontal="general" vertical="center" textRotation="0" wrapText="false" indent="0" shrinkToFit="false"/>
      <protection locked="true" hidden="false"/>
    </xf>
    <xf numFmtId="180" fontId="9" fillId="2" borderId="36" xfId="51" applyFont="true" applyBorder="true" applyAlignment="true" applyProtection="false">
      <alignment horizontal="general" vertical="center" textRotation="0" wrapText="false" indent="0" shrinkToFit="false"/>
      <protection locked="true" hidden="false"/>
    </xf>
    <xf numFmtId="168" fontId="9" fillId="2" borderId="162" xfId="54" applyFont="true" applyBorder="true" applyAlignment="true" applyProtection="false">
      <alignment horizontal="general" vertical="center" textRotation="0" wrapText="false" indent="0" shrinkToFit="false"/>
      <protection locked="true" hidden="false"/>
    </xf>
    <xf numFmtId="180" fontId="9" fillId="2" borderId="39" xfId="51" applyFont="true" applyBorder="true" applyAlignment="true" applyProtection="false">
      <alignment horizontal="general" vertical="center" textRotation="0" wrapText="false" indent="0" shrinkToFit="false"/>
      <protection locked="true" hidden="false"/>
    </xf>
    <xf numFmtId="180" fontId="9" fillId="2" borderId="49" xfId="51"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0" fillId="2" borderId="168" xfId="51" applyFont="true" applyBorder="true" applyAlignment="true" applyProtection="false">
      <alignment horizontal="center" vertical="center" textRotation="0" wrapText="false" indent="0" shrinkToFit="false"/>
      <protection locked="true" hidden="false"/>
    </xf>
    <xf numFmtId="164" fontId="14" fillId="2" borderId="19" xfId="51" applyFont="true" applyBorder="true" applyAlignment="true" applyProtection="false">
      <alignment horizontal="center" vertical="center" textRotation="0" wrapText="false" indent="0" shrinkToFit="false"/>
      <protection locked="true" hidden="false"/>
    </xf>
    <xf numFmtId="180" fontId="9" fillId="2" borderId="96" xfId="51" applyFont="true" applyBorder="true" applyAlignment="true" applyProtection="false">
      <alignment horizontal="general" vertical="center" textRotation="0" wrapText="false" indent="0" shrinkToFit="false"/>
      <protection locked="true" hidden="false"/>
    </xf>
    <xf numFmtId="168" fontId="9" fillId="2" borderId="5" xfId="54" applyFont="true" applyBorder="true" applyAlignment="true" applyProtection="false">
      <alignment horizontal="general" vertical="center" textRotation="0" wrapText="false" indent="0" shrinkToFit="false"/>
      <protection locked="true" hidden="false"/>
    </xf>
    <xf numFmtId="168" fontId="9" fillId="2" borderId="42" xfId="54" applyFont="true" applyBorder="true" applyAlignment="true" applyProtection="false">
      <alignment horizontal="general" vertical="center" textRotation="0" wrapText="false" indent="0" shrinkToFit="false"/>
      <protection locked="true" hidden="false"/>
    </xf>
    <xf numFmtId="168" fontId="9" fillId="2" borderId="169" xfId="54" applyFont="true" applyBorder="true" applyAlignment="true" applyProtection="false">
      <alignment horizontal="general" vertical="center" textRotation="0" wrapText="false" indent="0" shrinkToFit="false"/>
      <protection locked="true" hidden="false"/>
    </xf>
    <xf numFmtId="164" fontId="30" fillId="2" borderId="1" xfId="54" applyFont="true" applyBorder="true" applyAlignment="true" applyProtection="false">
      <alignment horizontal="general" vertical="center" textRotation="0" wrapText="false" indent="0" shrinkToFit="false"/>
      <protection locked="true" hidden="false"/>
    </xf>
    <xf numFmtId="169" fontId="9" fillId="2" borderId="170" xfId="51" applyFont="true" applyBorder="true" applyAlignment="true" applyProtection="false">
      <alignment horizontal="general" vertical="center" textRotation="0" wrapText="false" indent="0" shrinkToFit="false"/>
      <protection locked="true" hidden="false"/>
    </xf>
    <xf numFmtId="169" fontId="9" fillId="2" borderId="127" xfId="51" applyFont="true" applyBorder="true" applyAlignment="true" applyProtection="false">
      <alignment horizontal="general" vertical="center" textRotation="0" wrapText="false" indent="0" shrinkToFit="false"/>
      <protection locked="true" hidden="false"/>
    </xf>
    <xf numFmtId="176" fontId="9" fillId="2" borderId="162" xfId="54" applyFont="true" applyBorder="true" applyAlignment="true" applyProtection="false">
      <alignment horizontal="general" vertical="center" textRotation="0" wrapText="false" indent="0" shrinkToFit="false"/>
      <protection locked="true" hidden="false"/>
    </xf>
    <xf numFmtId="176" fontId="9" fillId="2" borderId="160" xfId="54" applyFont="true" applyBorder="true" applyAlignment="true" applyProtection="false">
      <alignment horizontal="general" vertical="center" textRotation="0" wrapText="false" indent="0" shrinkToFit="false"/>
      <protection locked="true" hidden="false"/>
    </xf>
    <xf numFmtId="176" fontId="9" fillId="2" borderId="55" xfId="54" applyFont="true" applyBorder="true" applyAlignment="true" applyProtection="false">
      <alignment horizontal="general" vertical="center" textRotation="0" wrapText="false" indent="0" shrinkToFit="false"/>
      <protection locked="true" hidden="false"/>
    </xf>
    <xf numFmtId="176" fontId="9" fillId="2" borderId="63" xfId="54" applyFont="true" applyBorder="true" applyAlignment="true" applyProtection="false">
      <alignment horizontal="general" vertical="center" textRotation="0" wrapText="false" indent="0" shrinkToFit="false"/>
      <protection locked="true" hidden="false"/>
    </xf>
    <xf numFmtId="176" fontId="9" fillId="2" borderId="49" xfId="54" applyFont="true" applyBorder="true" applyAlignment="true" applyProtection="false">
      <alignment horizontal="general" vertical="center" textRotation="0" wrapText="false" indent="0" shrinkToFit="false"/>
      <protection locked="true" hidden="false"/>
    </xf>
    <xf numFmtId="176" fontId="9" fillId="2" borderId="150" xfId="54"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top" textRotation="0" wrapText="false" indent="0" shrinkToFit="false"/>
      <protection locked="true" hidden="false"/>
    </xf>
    <xf numFmtId="164" fontId="14" fillId="2" borderId="0" xfId="53" applyFont="true" applyBorder="true" applyAlignment="true" applyProtection="false">
      <alignment horizontal="general" vertical="center" textRotation="0" wrapText="false" indent="0" shrinkToFit="false"/>
      <protection locked="true" hidden="false"/>
    </xf>
    <xf numFmtId="168" fontId="9" fillId="2" borderId="171" xfId="54" applyFont="true" applyBorder="true" applyAlignment="true" applyProtection="false">
      <alignment horizontal="general" vertical="center" textRotation="0" wrapText="false" indent="0" shrinkToFit="false"/>
      <protection locked="true" hidden="false"/>
    </xf>
    <xf numFmtId="168" fontId="9" fillId="2" borderId="123" xfId="54" applyFont="true" applyBorder="true" applyAlignment="true" applyProtection="false">
      <alignment horizontal="general" vertical="center" textRotation="0" wrapText="false" indent="0" shrinkToFit="false"/>
      <protection locked="true" hidden="false"/>
    </xf>
    <xf numFmtId="168" fontId="9" fillId="2" borderId="172" xfId="54" applyFont="true" applyBorder="true" applyAlignment="true" applyProtection="false">
      <alignment horizontal="general" vertical="center" textRotation="0" wrapText="false" indent="0" shrinkToFit="false"/>
      <protection locked="true" hidden="false"/>
    </xf>
    <xf numFmtId="168" fontId="9" fillId="2" borderId="44" xfId="54" applyFont="true" applyBorder="true" applyAlignment="true" applyProtection="false">
      <alignment horizontal="general" vertical="center" textRotation="0" wrapText="false" indent="0" shrinkToFit="false"/>
      <protection locked="true" hidden="false"/>
    </xf>
    <xf numFmtId="168" fontId="9" fillId="2" borderId="173" xfId="54" applyFont="true" applyBorder="true" applyAlignment="true" applyProtection="false">
      <alignment horizontal="general" vertical="center" textRotation="0" wrapText="false" indent="0" shrinkToFit="false"/>
      <protection locked="true" hidden="false"/>
    </xf>
    <xf numFmtId="168" fontId="9" fillId="2" borderId="160" xfId="54" applyFont="true" applyBorder="true" applyAlignment="true" applyProtection="false">
      <alignment horizontal="general" vertical="center" textRotation="0" wrapText="false" indent="0" shrinkToFit="false"/>
      <protection locked="true" hidden="false"/>
    </xf>
    <xf numFmtId="168" fontId="9" fillId="2" borderId="150" xfId="54" applyFont="true" applyBorder="true" applyAlignment="true" applyProtection="false">
      <alignment horizontal="general" vertical="center" textRotation="0" wrapText="false" indent="0" shrinkToFit="false"/>
      <protection locked="true" hidden="false"/>
    </xf>
    <xf numFmtId="181" fontId="5" fillId="2" borderId="91" xfId="0" applyFont="true" applyBorder="true" applyAlignment="true" applyProtection="false">
      <alignment horizontal="general" vertical="center" textRotation="0" wrapText="false" indent="0" shrinkToFit="false"/>
      <protection locked="true" hidden="false"/>
    </xf>
    <xf numFmtId="181" fontId="5" fillId="2" borderId="152" xfId="0" applyFont="true" applyBorder="true" applyAlignment="true" applyProtection="false">
      <alignment horizontal="general" vertical="center" textRotation="0" wrapText="false" indent="0" shrinkToFit="false"/>
      <protection locked="true" hidden="false"/>
    </xf>
    <xf numFmtId="176" fontId="5" fillId="2" borderId="146" xfId="0" applyFont="true" applyBorder="true" applyAlignment="true" applyProtection="false">
      <alignment horizontal="general" vertical="center" textRotation="0" wrapText="false" indent="0" shrinkToFit="false"/>
      <protection locked="true" hidden="false"/>
    </xf>
    <xf numFmtId="178" fontId="5" fillId="2" borderId="147" xfId="16" applyFont="true" applyBorder="true" applyAlignment="true" applyProtection="true">
      <alignment horizontal="general" vertical="center" textRotation="0" wrapText="false" indent="0" shrinkToFit="false"/>
      <protection locked="true" hidden="false"/>
    </xf>
    <xf numFmtId="178" fontId="5" fillId="2" borderId="8" xfId="16" applyFont="true" applyBorder="true" applyAlignment="true" applyProtection="true">
      <alignment horizontal="general" vertical="center" textRotation="0" wrapText="false" indent="0" shrinkToFit="false"/>
      <protection locked="true" hidden="false"/>
    </xf>
    <xf numFmtId="178" fontId="5" fillId="2" borderId="148" xfId="16" applyFont="true" applyBorder="true" applyAlignment="true" applyProtection="true">
      <alignment horizontal="general" vertical="center" textRotation="0" wrapText="false" indent="0" shrinkToFit="false"/>
      <protection locked="true" hidden="false"/>
    </xf>
    <xf numFmtId="178" fontId="5" fillId="2" borderId="45" xfId="16" applyFont="true" applyBorder="true" applyAlignment="true" applyProtection="true">
      <alignment horizontal="general" vertical="center" textRotation="0" wrapText="false" indent="0" shrinkToFit="false"/>
      <protection locked="true" hidden="false"/>
    </xf>
    <xf numFmtId="181" fontId="5" fillId="2" borderId="101" xfId="0" applyFont="true" applyBorder="true" applyAlignment="true" applyProtection="false">
      <alignment horizontal="general" vertical="center" textRotation="0" wrapText="false" indent="0" shrinkToFit="false"/>
      <protection locked="true" hidden="false"/>
    </xf>
    <xf numFmtId="181" fontId="5" fillId="2" borderId="155" xfId="0" applyFont="true" applyBorder="true" applyAlignment="true" applyProtection="false">
      <alignment horizontal="general" vertical="center" textRotation="0" wrapText="false" indent="0" shrinkToFit="false"/>
      <protection locked="true" hidden="false"/>
    </xf>
    <xf numFmtId="176" fontId="5" fillId="2" borderId="147" xfId="0" applyFont="true" applyBorder="true" applyAlignment="true" applyProtection="false">
      <alignment horizontal="general" vertical="center" textRotation="0" wrapText="false" indent="0" shrinkToFit="false"/>
      <protection locked="true" hidden="false"/>
    </xf>
    <xf numFmtId="169" fontId="5" fillId="2" borderId="8" xfId="0" applyFont="true" applyBorder="true" applyAlignment="true" applyProtection="false">
      <alignment horizontal="general" vertical="center" textRotation="0" wrapText="false" indent="0" shrinkToFit="false"/>
      <protection locked="true" hidden="false"/>
    </xf>
    <xf numFmtId="181" fontId="5" fillId="2" borderId="147" xfId="0" applyFont="true" applyBorder="true" applyAlignment="true" applyProtection="false">
      <alignment horizontal="general" vertical="center" textRotation="0" wrapText="false" indent="0" shrinkToFit="false"/>
      <protection locked="true" hidden="false"/>
    </xf>
    <xf numFmtId="181" fontId="5" fillId="2" borderId="8" xfId="0" applyFont="true" applyBorder="true" applyAlignment="true" applyProtection="false">
      <alignment horizontal="general" vertical="center" textRotation="0" wrapText="false" indent="0" shrinkToFit="false"/>
      <protection locked="true" hidden="false"/>
    </xf>
    <xf numFmtId="176" fontId="5" fillId="2" borderId="44" xfId="0" applyFont="true" applyBorder="true" applyAlignment="true" applyProtection="false">
      <alignment horizontal="general" vertical="center" textRotation="0" wrapText="false" indent="0" shrinkToFit="false"/>
      <protection locked="true" hidden="false"/>
    </xf>
    <xf numFmtId="176" fontId="5" fillId="2" borderId="43" xfId="0" applyFont="true" applyBorder="true" applyAlignment="true" applyProtection="false">
      <alignment horizontal="general" vertical="center" textRotation="0" wrapText="false" indent="0" shrinkToFit="false"/>
      <protection locked="true" hidden="false"/>
    </xf>
    <xf numFmtId="181" fontId="5" fillId="2" borderId="103" xfId="0" applyFont="true" applyBorder="true" applyAlignment="true" applyProtection="false">
      <alignment horizontal="general" vertical="center" textRotation="0" wrapText="false" indent="0" shrinkToFit="false"/>
      <protection locked="true" hidden="false"/>
    </xf>
    <xf numFmtId="181" fontId="5" fillId="2" borderId="116" xfId="0" applyFont="true" applyBorder="true" applyAlignment="true" applyProtection="false">
      <alignment horizontal="general" vertical="center" textRotation="0" wrapText="false" indent="0" shrinkToFit="false"/>
      <protection locked="true" hidden="false"/>
    </xf>
    <xf numFmtId="181" fontId="5" fillId="2" borderId="156" xfId="0" applyFont="true" applyBorder="true" applyAlignment="true" applyProtection="false">
      <alignment horizontal="general" vertical="center" textRotation="0" wrapText="false" indent="0" shrinkToFit="false"/>
      <protection locked="true" hidden="false"/>
    </xf>
    <xf numFmtId="181" fontId="5" fillId="2" borderId="148" xfId="0" applyFont="true" applyBorder="true" applyAlignment="true" applyProtection="false">
      <alignment horizontal="general" vertical="center" textRotation="0" wrapText="false" indent="0" shrinkToFit="false"/>
      <protection locked="true" hidden="false"/>
    </xf>
    <xf numFmtId="181" fontId="5" fillId="2" borderId="45" xfId="0" applyFont="true" applyBorder="true" applyAlignment="true" applyProtection="false">
      <alignment horizontal="general" vertical="center" textRotation="0" wrapText="false" indent="0" shrinkToFit="false"/>
      <protection locked="true" hidden="false"/>
    </xf>
    <xf numFmtId="169" fontId="5" fillId="2" borderId="45" xfId="0" applyFont="true" applyBorder="true" applyAlignment="true" applyProtection="false">
      <alignment horizontal="general" vertical="center" textRotation="0" wrapText="false" indent="0" shrinkToFit="false"/>
      <protection locked="true" hidden="false"/>
    </xf>
    <xf numFmtId="181" fontId="5" fillId="2" borderId="43" xfId="0" applyFont="true" applyBorder="true" applyAlignment="true" applyProtection="false">
      <alignment horizontal="general" vertical="center" textRotation="0" wrapText="false" indent="0" shrinkToFit="false"/>
      <protection locked="true" hidden="false"/>
    </xf>
    <xf numFmtId="181" fontId="5" fillId="2" borderId="44" xfId="0" applyFont="true" applyBorder="true" applyAlignment="true" applyProtection="false">
      <alignment horizontal="general" vertical="center" textRotation="0" wrapText="false" indent="0" shrinkToFit="false"/>
      <protection locked="true" hidden="false"/>
    </xf>
    <xf numFmtId="164" fontId="0" fillId="2" borderId="76" xfId="0" applyFont="true" applyBorder="true" applyAlignment="false" applyProtection="false">
      <alignment horizontal="general" vertical="center" textRotation="0" wrapText="false" indent="0" shrinkToFit="false"/>
      <protection locked="true" hidden="false"/>
    </xf>
    <xf numFmtId="164" fontId="0" fillId="2" borderId="42" xfId="0" applyFont="true" applyBorder="true" applyAlignment="false" applyProtection="false">
      <alignment horizontal="general" vertical="center" textRotation="0" wrapText="false" indent="0" shrinkToFit="false"/>
      <protection locked="true" hidden="false"/>
    </xf>
    <xf numFmtId="164" fontId="0" fillId="2" borderId="77" xfId="0" applyFont="true" applyBorder="true" applyAlignment="true" applyProtection="false">
      <alignment horizontal="center" vertical="center" textRotation="0" wrapText="false" indent="0" shrinkToFit="false"/>
      <protection locked="true" hidden="false"/>
    </xf>
    <xf numFmtId="176" fontId="0" fillId="2" borderId="43" xfId="0" applyFont="true" applyBorder="true" applyAlignment="true" applyProtection="false">
      <alignment horizontal="general" vertical="center" textRotation="0" wrapText="false" indent="0" shrinkToFit="false"/>
      <protection locked="true" hidden="false"/>
    </xf>
    <xf numFmtId="176" fontId="0" fillId="2" borderId="148" xfId="0" applyFont="true" applyBorder="true" applyAlignment="true" applyProtection="false">
      <alignment horizontal="general" vertical="center" textRotation="0" wrapText="false" indent="0" shrinkToFit="false"/>
      <protection locked="true" hidden="false"/>
    </xf>
    <xf numFmtId="176" fontId="0" fillId="2" borderId="45" xfId="0" applyFont="true" applyBorder="true" applyAlignment="true" applyProtection="false">
      <alignment horizontal="general" vertical="center" textRotation="0" wrapText="false" indent="0" shrinkToFit="false"/>
      <protection locked="true" hidden="false"/>
    </xf>
    <xf numFmtId="176" fontId="0" fillId="2" borderId="44" xfId="0" applyFont="true" applyBorder="true" applyAlignment="true" applyProtection="false">
      <alignment horizontal="general" vertical="center" textRotation="0" wrapText="false" indent="0" shrinkToFit="false"/>
      <protection locked="true" hidden="false"/>
    </xf>
    <xf numFmtId="164" fontId="0" fillId="2" borderId="46" xfId="0" applyFont="true" applyBorder="true" applyAlignment="true" applyProtection="false">
      <alignment horizontal="general" vertical="center" textRotation="0" wrapText="false" indent="0" shrinkToFit="false"/>
      <protection locked="true" hidden="false"/>
    </xf>
    <xf numFmtId="176" fontId="5" fillId="2" borderId="148" xfId="0" applyFont="true" applyBorder="true" applyAlignment="true" applyProtection="false">
      <alignment horizontal="general" vertical="center" textRotation="0" wrapText="false" indent="0" shrinkToFit="false"/>
      <protection locked="true" hidden="false"/>
    </xf>
    <xf numFmtId="176" fontId="5" fillId="2" borderId="45" xfId="0" applyFont="true" applyBorder="true" applyAlignment="true" applyProtection="false">
      <alignment horizontal="general" vertical="center" textRotation="0" wrapText="false" indent="0" shrinkToFit="false"/>
      <protection locked="true" hidden="false"/>
    </xf>
    <xf numFmtId="181" fontId="5" fillId="2" borderId="46" xfId="0" applyFont="true" applyBorder="true" applyAlignment="true" applyProtection="false">
      <alignment horizontal="general" vertical="center" textRotation="0" wrapText="false" indent="0" shrinkToFit="false"/>
      <protection locked="true" hidden="false"/>
    </xf>
    <xf numFmtId="169" fontId="5" fillId="2" borderId="42" xfId="0" applyFont="true" applyBorder="true" applyAlignment="true" applyProtection="false">
      <alignment horizontal="general" vertical="center" textRotation="0" wrapText="false" indent="0" shrinkToFit="false"/>
      <protection locked="true" hidden="false"/>
    </xf>
    <xf numFmtId="172" fontId="5" fillId="2" borderId="154" xfId="50" applyFont="true" applyBorder="true" applyAlignment="true" applyProtection="false">
      <alignment horizontal="general" vertical="center" textRotation="0" wrapText="false" indent="0" shrinkToFit="false"/>
      <protection locked="true" hidden="false"/>
    </xf>
    <xf numFmtId="172" fontId="5" fillId="2" borderId="144" xfId="50" applyFont="true" applyBorder="true" applyAlignment="true" applyProtection="false">
      <alignment horizontal="general" vertical="center" textRotation="0" wrapText="false" indent="0" shrinkToFit="false"/>
      <protection locked="true" hidden="false"/>
    </xf>
    <xf numFmtId="164" fontId="43" fillId="2" borderId="0" xfId="0" applyFont="true" applyBorder="false" applyAlignment="true" applyProtection="false">
      <alignment horizontal="center"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2" borderId="25" xfId="0" applyFont="true" applyBorder="true" applyAlignment="true" applyProtection="false">
      <alignment horizontal="center" vertical="center" textRotation="0" wrapText="false" indent="0" shrinkToFit="false"/>
      <protection locked="true" hidden="false"/>
    </xf>
    <xf numFmtId="164" fontId="9" fillId="2" borderId="26" xfId="0" applyFont="true" applyBorder="true" applyAlignment="true" applyProtection="false">
      <alignment horizontal="center" vertical="center" textRotation="0" wrapText="false" indent="0" shrinkToFit="false"/>
      <protection locked="true" hidden="false"/>
    </xf>
    <xf numFmtId="164" fontId="9" fillId="2" borderId="100" xfId="0" applyFont="true" applyBorder="true" applyAlignment="true" applyProtection="false">
      <alignment horizontal="center" vertical="center" textRotation="0" wrapText="false" indent="0" shrinkToFit="false"/>
      <protection locked="true" hidden="false"/>
    </xf>
    <xf numFmtId="171" fontId="9" fillId="2" borderId="110" xfId="16" applyFont="true" applyBorder="true" applyAlignment="true" applyProtection="true">
      <alignment horizontal="center" vertical="center" textRotation="0" wrapText="false" indent="0" shrinkToFit="false"/>
      <protection locked="true" hidden="false"/>
    </xf>
    <xf numFmtId="182" fontId="5" fillId="2" borderId="0" xfId="0" applyFont="true" applyBorder="true" applyAlignment="true" applyProtection="false">
      <alignment horizontal="general" vertical="center" textRotation="0" wrapText="false" indent="0" shrinkToFit="false"/>
      <protection locked="true" hidden="false"/>
    </xf>
    <xf numFmtId="164" fontId="21" fillId="2" borderId="7" xfId="0" applyFont="true" applyBorder="true" applyAlignment="true" applyProtection="false">
      <alignment horizontal="left" vertical="center" textRotation="0" wrapText="false" indent="0" shrinkToFit="false"/>
      <protection locked="true" hidden="false"/>
    </xf>
    <xf numFmtId="164" fontId="9" fillId="2" borderId="25" xfId="0" applyFont="true" applyBorder="true" applyAlignment="true" applyProtection="false">
      <alignment horizontal="left" vertical="center" textRotation="0" wrapText="false" indent="0" shrinkToFit="false"/>
      <protection locked="true" hidden="false"/>
    </xf>
    <xf numFmtId="164" fontId="9" fillId="2" borderId="26" xfId="0" applyFont="true" applyBorder="true" applyAlignment="true" applyProtection="false">
      <alignment horizontal="left" vertical="center" textRotation="0" wrapText="false" indent="0" shrinkToFit="false"/>
      <protection locked="true" hidden="false"/>
    </xf>
    <xf numFmtId="183" fontId="5" fillId="2" borderId="81" xfId="50" applyFont="true" applyBorder="true" applyAlignment="true" applyProtection="false">
      <alignment horizontal="general" vertical="center" textRotation="0" wrapText="false" indent="0" shrinkToFit="false"/>
      <protection locked="true" hidden="false"/>
    </xf>
    <xf numFmtId="183" fontId="5" fillId="2" borderId="80" xfId="50" applyFont="true" applyBorder="true" applyAlignment="true" applyProtection="false">
      <alignment horizontal="general" vertical="center" textRotation="0" wrapText="false" indent="0" shrinkToFit="false"/>
      <protection locked="true" hidden="false"/>
    </xf>
    <xf numFmtId="183" fontId="5" fillId="2" borderId="140" xfId="50" applyFont="true" applyBorder="true" applyAlignment="true" applyProtection="false">
      <alignment horizontal="general" vertical="center" textRotation="0" wrapText="false" indent="0" shrinkToFit="false"/>
      <protection locked="true" hidden="false"/>
    </xf>
    <xf numFmtId="183" fontId="5" fillId="2" borderId="0" xfId="50" applyFont="true" applyBorder="true" applyAlignment="true" applyProtection="false">
      <alignment horizontal="general" vertical="center" textRotation="0" wrapText="false" indent="0" shrinkToFit="false"/>
      <protection locked="true" hidden="false"/>
    </xf>
    <xf numFmtId="182" fontId="0" fillId="2" borderId="3" xfId="0" applyFont="true" applyBorder="true" applyAlignment="true" applyProtection="false">
      <alignment horizontal="general" vertical="center" textRotation="0" wrapText="false" indent="0" shrinkToFit="false"/>
      <protection locked="true" hidden="false"/>
    </xf>
    <xf numFmtId="180" fontId="5" fillId="2" borderId="141" xfId="50" applyFont="true" applyBorder="true" applyAlignment="true" applyProtection="false">
      <alignment horizontal="general" vertical="center" textRotation="0" wrapText="false" indent="0" shrinkToFit="false"/>
      <protection locked="true" hidden="false"/>
    </xf>
    <xf numFmtId="180" fontId="5" fillId="2" borderId="42" xfId="50" applyFont="true" applyBorder="true" applyAlignment="true" applyProtection="false">
      <alignment horizontal="general" vertical="center" textRotation="0" wrapText="false" indent="0" shrinkToFit="false"/>
      <protection locked="true" hidden="false"/>
    </xf>
    <xf numFmtId="180" fontId="5" fillId="2" borderId="104" xfId="50" applyFont="true" applyBorder="true" applyAlignment="true" applyProtection="false">
      <alignment horizontal="general" vertical="center" textRotation="0" wrapText="false" indent="0" shrinkToFit="false"/>
      <protection locked="true" hidden="false"/>
    </xf>
    <xf numFmtId="180" fontId="5" fillId="2" borderId="0" xfId="50" applyFont="true" applyBorder="true" applyAlignment="true" applyProtection="false">
      <alignment horizontal="general" vertical="center" textRotation="0" wrapText="false" indent="0" shrinkToFit="false"/>
      <protection locked="true" hidden="false"/>
    </xf>
    <xf numFmtId="164" fontId="0" fillId="2" borderId="0" xfId="50" applyFont="true" applyBorder="true" applyAlignment="true" applyProtection="false">
      <alignment horizontal="general" vertical="center" textRotation="0" wrapText="false" indent="0" shrinkToFit="false"/>
      <protection locked="true" hidden="false"/>
    </xf>
    <xf numFmtId="164" fontId="47" fillId="2" borderId="0" xfId="0" applyFont="true" applyBorder="true" applyAlignment="true" applyProtection="false">
      <alignment horizontal="center" vertical="center" textRotation="0" wrapText="false" indent="0" shrinkToFit="false"/>
      <protection locked="true" hidden="false"/>
    </xf>
    <xf numFmtId="181" fontId="5" fillId="2" borderId="146" xfId="0" applyFont="true" applyBorder="true" applyAlignment="true" applyProtection="false">
      <alignment horizontal="general" vertical="center" textRotation="0" wrapText="false" indent="0" shrinkToFit="false"/>
      <protection locked="true" hidden="false"/>
    </xf>
    <xf numFmtId="181" fontId="5" fillId="2" borderId="27" xfId="0" applyFont="true" applyBorder="true" applyAlignment="true" applyProtection="false">
      <alignment horizontal="general" vertical="center" textRotation="0" wrapText="false" indent="0" shrinkToFit="false"/>
      <protection locked="true" hidden="false"/>
    </xf>
    <xf numFmtId="164" fontId="9" fillId="2" borderId="103" xfId="0" applyFont="true" applyBorder="true" applyAlignment="true" applyProtection="false">
      <alignment horizontal="center" vertical="center" textRotation="0" wrapText="false" indent="0" shrinkToFit="false"/>
      <protection locked="true" hidden="false"/>
    </xf>
    <xf numFmtId="164" fontId="9" fillId="2" borderId="116" xfId="0" applyFont="true" applyBorder="true" applyAlignment="true" applyProtection="false">
      <alignment horizontal="center" vertical="center" textRotation="0" wrapText="false" indent="0" shrinkToFit="false"/>
      <protection locked="true" hidden="false"/>
    </xf>
    <xf numFmtId="164" fontId="9" fillId="2" borderId="156" xfId="0" applyFont="true" applyBorder="true" applyAlignment="true" applyProtection="false">
      <alignment horizontal="center" vertical="center" textRotation="0" wrapText="false" indent="0" shrinkToFit="false"/>
      <protection locked="true" hidden="false"/>
    </xf>
    <xf numFmtId="164" fontId="9" fillId="2" borderId="148" xfId="0" applyFont="true" applyBorder="true" applyAlignment="true" applyProtection="false">
      <alignment horizontal="center" vertical="center" textRotation="0" wrapText="false" indent="0" shrinkToFit="false"/>
      <protection locked="true" hidden="false"/>
    </xf>
    <xf numFmtId="164" fontId="9" fillId="2" borderId="45" xfId="0" applyFont="true" applyBorder="true" applyAlignment="true" applyProtection="false">
      <alignment horizontal="center" vertical="center" textRotation="0" wrapText="false" indent="0" shrinkToFit="false"/>
      <protection locked="true" hidden="false"/>
    </xf>
    <xf numFmtId="169" fontId="5" fillId="2" borderId="16" xfId="0" applyFont="true" applyBorder="true" applyAlignment="true" applyProtection="false">
      <alignment horizontal="general" vertical="center" textRotation="0" wrapText="false" indent="0" shrinkToFit="false"/>
      <protection locked="true" hidden="false"/>
    </xf>
    <xf numFmtId="181" fontId="5" fillId="2" borderId="79" xfId="0" applyFont="true" applyBorder="true" applyAlignment="true" applyProtection="false">
      <alignment horizontal="general" vertical="center" textRotation="0" wrapText="false" indent="0" shrinkToFit="false"/>
      <protection locked="true" hidden="false"/>
    </xf>
    <xf numFmtId="169" fontId="5" fillId="2" borderId="44" xfId="0" applyFont="true" applyBorder="true" applyAlignment="true" applyProtection="false">
      <alignment horizontal="general" vertical="center" textRotation="0" wrapText="false" indent="0" shrinkToFit="false"/>
      <protection locked="true" hidden="false"/>
    </xf>
    <xf numFmtId="177" fontId="0" fillId="2" borderId="0" xfId="0" applyFont="true" applyBorder="false" applyAlignment="true" applyProtection="false">
      <alignment horizontal="general" vertical="center" textRotation="0" wrapText="false" indent="0" shrinkToFit="false"/>
      <protection locked="true" hidden="false"/>
    </xf>
    <xf numFmtId="180" fontId="5" fillId="2" borderId="63" xfId="50" applyFont="true" applyBorder="true" applyAlignment="true" applyProtection="false">
      <alignment horizontal="general" vertical="center" textRotation="0" wrapText="false" indent="0" shrinkToFit="false"/>
      <protection locked="true" hidden="false"/>
    </xf>
    <xf numFmtId="180" fontId="5" fillId="2" borderId="56" xfId="5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bottom" textRotation="0" wrapText="false" indent="0" shrinkToFit="false"/>
      <protection locked="true" hidden="false"/>
    </xf>
    <xf numFmtId="164" fontId="21" fillId="2" borderId="18" xfId="0" applyFont="true" applyBorder="true" applyAlignment="true" applyProtection="false">
      <alignment horizontal="center" vertical="top" textRotation="0" wrapText="false" indent="0" shrinkToFit="false"/>
      <protection locked="true" hidden="false"/>
    </xf>
    <xf numFmtId="182" fontId="5" fillId="2" borderId="3" xfId="0" applyFont="true" applyBorder="true" applyAlignment="true" applyProtection="false">
      <alignment horizontal="general" vertical="center" textRotation="0" wrapText="false" indent="0" shrinkToFit="false"/>
      <protection locked="true" hidden="false"/>
    </xf>
    <xf numFmtId="170" fontId="9" fillId="2" borderId="42" xfId="16" applyFont="true" applyBorder="true" applyAlignment="true" applyProtection="true">
      <alignment horizontal="center" vertical="center" textRotation="0" wrapText="false" indent="0" shrinkToFit="false"/>
      <protection locked="true" hidden="false"/>
    </xf>
    <xf numFmtId="182" fontId="5" fillId="2" borderId="25" xfId="0" applyFont="true" applyBorder="true" applyAlignment="true" applyProtection="false">
      <alignment horizontal="general" vertical="center" textRotation="0" wrapText="false" indent="0" shrinkToFit="false"/>
      <protection locked="true" hidden="false"/>
    </xf>
    <xf numFmtId="170" fontId="9" fillId="2" borderId="0" xfId="16" applyFont="true" applyBorder="true" applyAlignment="true" applyProtection="true">
      <alignment horizontal="center" vertical="center" textRotation="0" wrapText="false" indent="0" shrinkToFit="false"/>
      <protection locked="true" hidden="false"/>
    </xf>
    <xf numFmtId="182" fontId="5" fillId="2" borderId="115" xfId="0" applyFont="true" applyBorder="true" applyAlignment="true" applyProtection="false">
      <alignment horizontal="general" vertical="center" textRotation="0" wrapText="false" indent="0" shrinkToFit="false"/>
      <protection locked="true" hidden="false"/>
    </xf>
    <xf numFmtId="170" fontId="9" fillId="2" borderId="133" xfId="16" applyFont="true" applyBorder="true" applyAlignment="true" applyProtection="true">
      <alignment horizontal="center" vertical="center" textRotation="0" wrapText="false" indent="0" shrinkToFit="false"/>
      <protection locked="true" hidden="false"/>
    </xf>
    <xf numFmtId="164" fontId="0" fillId="2" borderId="40"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true" applyAlignment="true" applyProtection="false">
      <alignment horizontal="center" vertical="center" textRotation="0" wrapText="false" indent="0" shrinkToFit="false"/>
      <protection locked="true" hidden="false"/>
    </xf>
    <xf numFmtId="182" fontId="5" fillId="2" borderId="14" xfId="0" applyFont="true" applyBorder="true" applyAlignment="true" applyProtection="false">
      <alignment horizontal="general" vertical="center" textRotation="0" wrapText="false" indent="0" shrinkToFit="false"/>
      <protection locked="true" hidden="false"/>
    </xf>
    <xf numFmtId="182" fontId="5" fillId="2" borderId="152" xfId="0" applyFont="true" applyBorder="true" applyAlignment="true" applyProtection="false">
      <alignment horizontal="general" vertical="center" textRotation="0" wrapText="false" indent="0" shrinkToFit="false"/>
      <protection locked="true" hidden="false"/>
    </xf>
    <xf numFmtId="182" fontId="5" fillId="2" borderId="146" xfId="0" applyFont="true" applyBorder="true" applyAlignment="true" applyProtection="false">
      <alignment horizontal="general" vertical="center" textRotation="0" wrapText="false" indent="0" shrinkToFit="false"/>
      <protection locked="true" hidden="false"/>
    </xf>
    <xf numFmtId="182" fontId="5" fillId="2" borderId="27" xfId="0" applyFont="true" applyBorder="true" applyAlignment="true" applyProtection="false">
      <alignment horizontal="general" vertical="center" textRotation="0" wrapText="false" indent="0" shrinkToFit="false"/>
      <protection locked="true" hidden="false"/>
    </xf>
    <xf numFmtId="182" fontId="5" fillId="2" borderId="16" xfId="0" applyFont="true" applyBorder="true" applyAlignment="true" applyProtection="false">
      <alignment horizontal="general" vertical="center" textRotation="0" wrapText="false" indent="0" shrinkToFit="false"/>
      <protection locked="true" hidden="false"/>
    </xf>
    <xf numFmtId="182" fontId="5" fillId="2" borderId="11" xfId="0" applyFont="true" applyBorder="true" applyAlignment="true" applyProtection="false">
      <alignment horizontal="general" vertical="center" textRotation="0" wrapText="false" indent="0" shrinkToFit="false"/>
      <protection locked="true" hidden="false"/>
    </xf>
    <xf numFmtId="182" fontId="5" fillId="2" borderId="155" xfId="0" applyFont="true" applyBorder="true" applyAlignment="true" applyProtection="false">
      <alignment horizontal="general" vertical="center" textRotation="0" wrapText="false" indent="0" shrinkToFit="false"/>
      <protection locked="true" hidden="false"/>
    </xf>
    <xf numFmtId="182" fontId="5" fillId="2" borderId="147" xfId="0" applyFont="true" applyBorder="true" applyAlignment="true" applyProtection="false">
      <alignment horizontal="general" vertical="center" textRotation="0" wrapText="false" indent="0" shrinkToFit="false"/>
      <protection locked="true" hidden="false"/>
    </xf>
    <xf numFmtId="182" fontId="5" fillId="2" borderId="8" xfId="0" applyFont="true" applyBorder="true" applyAlignment="true" applyProtection="false">
      <alignment horizontal="general" vertical="center" textRotation="0" wrapText="false" indent="0" shrinkToFit="false"/>
      <protection locked="true" hidden="false"/>
    </xf>
    <xf numFmtId="182" fontId="5" fillId="2" borderId="62" xfId="0" applyFont="true" applyBorder="true" applyAlignment="true" applyProtection="false">
      <alignment horizontal="general" vertical="center" textRotation="0" wrapText="false" indent="0" shrinkToFit="false"/>
      <protection locked="true" hidden="false"/>
    </xf>
    <xf numFmtId="182" fontId="5" fillId="2" borderId="44" xfId="0" applyFont="true" applyBorder="true" applyAlignment="true" applyProtection="false">
      <alignment horizontal="general" vertical="center" textRotation="0" wrapText="false" indent="0" shrinkToFit="false"/>
      <protection locked="true" hidden="false"/>
    </xf>
    <xf numFmtId="182" fontId="5" fillId="2" borderId="43" xfId="0" applyFont="true" applyBorder="true" applyAlignment="true" applyProtection="false">
      <alignment horizontal="general" vertical="center" textRotation="0" wrapText="false" indent="0" shrinkToFit="false"/>
      <protection locked="true" hidden="false"/>
    </xf>
    <xf numFmtId="182" fontId="5" fillId="2" borderId="156" xfId="0" applyFont="true" applyBorder="true" applyAlignment="true" applyProtection="false">
      <alignment horizontal="general" vertical="center" textRotation="0" wrapText="false" indent="0" shrinkToFit="false"/>
      <protection locked="true" hidden="false"/>
    </xf>
    <xf numFmtId="182" fontId="5" fillId="2" borderId="148" xfId="0" applyFont="true" applyBorder="true" applyAlignment="true" applyProtection="false">
      <alignment horizontal="general" vertical="center" textRotation="0" wrapText="false" indent="0" shrinkToFit="false"/>
      <protection locked="true" hidden="false"/>
    </xf>
    <xf numFmtId="182" fontId="5" fillId="2" borderId="45" xfId="0" applyFont="true" applyBorder="true" applyAlignment="true" applyProtection="false">
      <alignment horizontal="general" vertical="center" textRotation="0" wrapText="false" indent="0" shrinkToFit="false"/>
      <protection locked="true" hidden="false"/>
    </xf>
    <xf numFmtId="182" fontId="5" fillId="2" borderId="46" xfId="0" applyFont="true" applyBorder="true" applyAlignment="true" applyProtection="false">
      <alignment horizontal="general" vertical="center" textRotation="0" wrapText="false" indent="0" shrinkToFit="false"/>
      <protection locked="true" hidden="false"/>
    </xf>
    <xf numFmtId="182" fontId="5" fillId="2" borderId="39" xfId="0" applyFont="true" applyBorder="true" applyAlignment="true" applyProtection="false">
      <alignment horizontal="general" vertical="center" textRotation="0" wrapText="false" indent="0" shrinkToFit="false"/>
      <protection locked="true" hidden="false"/>
    </xf>
    <xf numFmtId="182" fontId="5" fillId="2" borderId="42" xfId="0" applyFont="true" applyBorder="true" applyAlignment="true" applyProtection="false">
      <alignment horizontal="general" vertical="center" textRotation="0" wrapText="false" indent="0" shrinkToFit="false"/>
      <protection locked="true" hidden="false"/>
    </xf>
    <xf numFmtId="185" fontId="5" fillId="2" borderId="63" xfId="50" applyFont="true" applyBorder="true" applyAlignment="true" applyProtection="false">
      <alignment horizontal="general" vertical="center" textRotation="0" wrapText="false" indent="0" shrinkToFit="false"/>
      <protection locked="true" hidden="false"/>
    </xf>
    <xf numFmtId="185" fontId="5" fillId="2" borderId="82" xfId="50" applyFont="true" applyBorder="true" applyAlignment="true" applyProtection="false">
      <alignment horizontal="general" vertical="center" textRotation="0" wrapText="false" indent="0" shrinkToFit="false"/>
      <protection locked="true" hidden="false"/>
    </xf>
    <xf numFmtId="185" fontId="5" fillId="2" borderId="80" xfId="50" applyFont="true" applyBorder="true" applyAlignment="true" applyProtection="false">
      <alignment horizontal="general" vertical="center" textRotation="0" wrapText="false" indent="0" shrinkToFit="false"/>
      <protection locked="true" hidden="false"/>
    </xf>
    <xf numFmtId="185" fontId="5" fillId="2" borderId="154" xfId="50" applyFont="true" applyBorder="true" applyAlignment="true" applyProtection="false">
      <alignment horizontal="general" vertical="center" textRotation="0" wrapText="false" indent="0" shrinkToFit="false"/>
      <protection locked="true" hidden="false"/>
    </xf>
    <xf numFmtId="185" fontId="5" fillId="2" borderId="144" xfId="50" applyFont="true" applyBorder="true" applyAlignment="true" applyProtection="false">
      <alignment horizontal="general" vertical="center" textRotation="0" wrapText="false" indent="0" shrinkToFit="false"/>
      <protection locked="true" hidden="false"/>
    </xf>
    <xf numFmtId="185" fontId="5" fillId="2" borderId="95" xfId="5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29"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78" fontId="0" fillId="2" borderId="77" xfId="16" applyFont="true" applyBorder="true" applyAlignment="true" applyProtection="true">
      <alignment horizontal="general" vertical="center" textRotation="0" wrapText="false" indent="0" shrinkToFit="false"/>
      <protection locked="true" hidden="false"/>
    </xf>
    <xf numFmtId="178" fontId="0" fillId="2" borderId="1" xfId="16" applyFont="true" applyBorder="true" applyAlignment="true" applyProtection="true">
      <alignment horizontal="general" vertical="center" textRotation="0" wrapText="false" indent="0" shrinkToFit="false"/>
      <protection locked="true" hidden="false"/>
    </xf>
    <xf numFmtId="182" fontId="5" fillId="2" borderId="1" xfId="0" applyFont="true" applyBorder="true" applyAlignment="true" applyProtection="false">
      <alignment horizontal="general" vertical="center" textRotation="0" wrapText="false" indent="0" shrinkToFit="false"/>
      <protection locked="true" hidden="false"/>
    </xf>
    <xf numFmtId="182" fontId="5" fillId="2" borderId="77" xfId="0" applyFont="true" applyBorder="true" applyAlignment="true" applyProtection="false">
      <alignment horizontal="general" vertical="center" textRotation="0" wrapText="false" indent="0" shrinkToFit="false"/>
      <protection locked="true" hidden="false"/>
    </xf>
    <xf numFmtId="176" fontId="30" fillId="2" borderId="1" xfId="0" applyFont="true" applyBorder="true" applyAlignment="true" applyProtection="false">
      <alignment horizontal="general" vertical="center" textRotation="0" wrapText="false" indent="0" shrinkToFit="false"/>
      <protection locked="true" hidden="false"/>
    </xf>
    <xf numFmtId="183" fontId="5" fillId="2" borderId="139" xfId="5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82" fontId="24" fillId="2" borderId="74" xfId="0" applyFont="true" applyBorder="true" applyAlignment="true" applyProtection="false">
      <alignment horizontal="general" vertical="center" textRotation="0" wrapText="false" indent="0" shrinkToFit="false"/>
      <protection locked="true" hidden="false"/>
    </xf>
    <xf numFmtId="182" fontId="5" fillId="2" borderId="73" xfId="0" applyFont="true" applyBorder="true" applyAlignment="true" applyProtection="false">
      <alignment horizontal="general" vertical="center" textRotation="0" wrapText="false" indent="0" shrinkToFit="false"/>
      <protection locked="true" hidden="false"/>
    </xf>
    <xf numFmtId="182" fontId="5" fillId="2" borderId="75" xfId="0" applyFont="true" applyBorder="true" applyAlignment="true" applyProtection="false">
      <alignment horizontal="general" vertical="center" textRotation="0" wrapText="false" indent="0" shrinkToFit="false"/>
      <protection locked="true" hidden="false"/>
    </xf>
    <xf numFmtId="182" fontId="24" fillId="2" borderId="72" xfId="0" applyFont="true" applyBorder="true" applyAlignment="true" applyProtection="false">
      <alignment horizontal="general" vertical="center" textRotation="0" wrapText="false" indent="0" shrinkToFit="false"/>
      <protection locked="true" hidden="false"/>
    </xf>
    <xf numFmtId="182" fontId="5" fillId="2" borderId="79" xfId="0" applyFont="true" applyBorder="true" applyAlignment="true" applyProtection="false">
      <alignment horizontal="general" vertical="center" textRotation="0" wrapText="false" indent="0" shrinkToFit="false"/>
      <protection locked="true" hidden="false"/>
    </xf>
    <xf numFmtId="182" fontId="24" fillId="2" borderId="160" xfId="0" applyFont="true" applyBorder="true" applyAlignment="true" applyProtection="false">
      <alignment horizontal="general" vertical="center" textRotation="0" wrapText="false" indent="0" shrinkToFit="false"/>
      <protection locked="true" hidden="false"/>
    </xf>
    <xf numFmtId="182" fontId="24" fillId="2" borderId="159" xfId="0" applyFont="true" applyBorder="true" applyAlignment="true" applyProtection="false">
      <alignment horizontal="general" vertical="center" textRotation="0" wrapText="false" indent="0" shrinkToFit="false"/>
      <protection locked="true" hidden="false"/>
    </xf>
    <xf numFmtId="182" fontId="24" fillId="2" borderId="147" xfId="0" applyFont="true" applyBorder="true" applyAlignment="true" applyProtection="false">
      <alignment horizontal="general" vertical="center" textRotation="0" wrapText="false" indent="0" shrinkToFit="false"/>
      <protection locked="true" hidden="false"/>
    </xf>
    <xf numFmtId="182" fontId="24" fillId="2" borderId="43" xfId="0" applyFont="true" applyBorder="true" applyAlignment="true" applyProtection="false">
      <alignment horizontal="general" vertical="center" textRotation="0" wrapText="false" indent="0" shrinkToFit="false"/>
      <protection locked="true" hidden="false"/>
    </xf>
    <xf numFmtId="182" fontId="24" fillId="2" borderId="14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76" fontId="24" fillId="2" borderId="11" xfId="0" applyFont="true" applyBorder="true" applyAlignment="true" applyProtection="false">
      <alignment horizontal="general" vertical="center" textRotation="0" wrapText="false" indent="0" shrinkToFit="false"/>
      <protection locked="true" hidden="false"/>
    </xf>
    <xf numFmtId="176" fontId="24" fillId="2" borderId="101" xfId="0" applyFont="true" applyBorder="true" applyAlignment="true" applyProtection="false">
      <alignment horizontal="general" vertical="center" textRotation="0" wrapText="false" indent="0" shrinkToFit="false"/>
      <protection locked="true" hidden="false"/>
    </xf>
    <xf numFmtId="176" fontId="24" fillId="2" borderId="111" xfId="0" applyFont="true" applyBorder="true" applyAlignment="true" applyProtection="false">
      <alignment horizontal="general" vertical="center" textRotation="0" wrapText="false" indent="0" shrinkToFit="false"/>
      <protection locked="true" hidden="false"/>
    </xf>
    <xf numFmtId="176" fontId="24" fillId="2" borderId="72" xfId="0" applyFont="true" applyBorder="true" applyAlignment="true" applyProtection="false">
      <alignment horizontal="general" vertical="center" textRotation="0" wrapText="false" indent="0" shrinkToFit="false"/>
      <protection locked="true" hidden="false"/>
    </xf>
    <xf numFmtId="176" fontId="24" fillId="2" borderId="147" xfId="0" applyFont="true" applyBorder="true" applyAlignment="true" applyProtection="false">
      <alignment horizontal="general" vertical="center" textRotation="0" wrapText="false" indent="0" shrinkToFit="false"/>
      <protection locked="true" hidden="false"/>
    </xf>
    <xf numFmtId="176" fontId="24" fillId="2" borderId="8" xfId="0" applyFont="true" applyBorder="true" applyAlignment="true" applyProtection="false">
      <alignment horizontal="general" vertical="center" textRotation="0" wrapText="false" indent="0" shrinkToFit="false"/>
      <protection locked="true" hidden="false"/>
    </xf>
    <xf numFmtId="176" fontId="24" fillId="2" borderId="62" xfId="0" applyFont="true" applyBorder="true" applyAlignment="true" applyProtection="false">
      <alignment horizontal="general" vertical="center" textRotation="0" wrapText="false" indent="0" shrinkToFit="false"/>
      <protection locked="true" hidden="false"/>
    </xf>
    <xf numFmtId="164" fontId="24" fillId="2" borderId="11" xfId="0" applyFont="true" applyBorder="true" applyAlignment="true" applyProtection="false">
      <alignment horizontal="general" vertical="center" textRotation="0" wrapText="false" indent="0" shrinkToFit="false"/>
      <protection locked="true" hidden="false"/>
    </xf>
    <xf numFmtId="182" fontId="24" fillId="2" borderId="42" xfId="0" applyFont="true" applyBorder="true" applyAlignment="true" applyProtection="false">
      <alignment horizontal="general" vertical="center" textRotation="0" wrapText="false" indent="0" shrinkToFit="false"/>
      <protection locked="true" hidden="false"/>
    </xf>
    <xf numFmtId="183" fontId="24" fillId="2" borderId="63" xfId="0" applyFont="true" applyBorder="true" applyAlignment="true" applyProtection="false">
      <alignment horizontal="general" vertical="center" textRotation="0" wrapText="false" indent="0" shrinkToFit="false"/>
      <protection locked="true" hidden="false"/>
    </xf>
    <xf numFmtId="183" fontId="24" fillId="2" borderId="82" xfId="0" applyFont="true" applyBorder="true" applyAlignment="true" applyProtection="false">
      <alignment horizontal="general" vertical="center" textRotation="0" wrapText="false" indent="0" shrinkToFit="false"/>
      <protection locked="true" hidden="false"/>
    </xf>
    <xf numFmtId="183" fontId="24" fillId="2" borderId="154" xfId="0" applyFont="true" applyBorder="true" applyAlignment="true" applyProtection="false">
      <alignment horizontal="general" vertical="center" textRotation="0" wrapText="false" indent="0" shrinkToFit="false"/>
      <protection locked="true" hidden="false"/>
    </xf>
    <xf numFmtId="183" fontId="24" fillId="2" borderId="144" xfId="0" applyFont="true" applyBorder="true" applyAlignment="true" applyProtection="false">
      <alignment horizontal="general" vertical="center" textRotation="0" wrapText="false" indent="0" shrinkToFit="false"/>
      <protection locked="true" hidden="false"/>
    </xf>
    <xf numFmtId="183" fontId="24" fillId="2" borderId="95" xfId="0" applyFont="true" applyBorder="true" applyAlignment="true" applyProtection="false">
      <alignment horizontal="general" vertical="center" textRotation="0" wrapText="false" indent="0" shrinkToFit="false"/>
      <protection locked="true" hidden="false"/>
    </xf>
    <xf numFmtId="164" fontId="9" fillId="2" borderId="118"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30" fillId="2" borderId="7" xfId="0" applyFont="true" applyBorder="true" applyAlignment="true" applyProtection="false">
      <alignment horizontal="general" vertical="center" textRotation="0" wrapText="false" indent="0" shrinkToFit="false"/>
      <protection locked="true" hidden="false"/>
    </xf>
    <xf numFmtId="164" fontId="30" fillId="2" borderId="7" xfId="0" applyFont="true" applyBorder="true" applyAlignment="true" applyProtection="false">
      <alignment horizontal="center" vertical="center" textRotation="0" wrapText="true" indent="0" shrinkToFit="false"/>
      <protection locked="true" hidden="false"/>
    </xf>
    <xf numFmtId="164" fontId="30" fillId="2" borderId="7" xfId="0" applyFont="true" applyBorder="true" applyAlignment="true" applyProtection="false">
      <alignment horizontal="center" vertical="center" textRotation="0" wrapText="false" indent="0" shrinkToFit="false"/>
      <protection locked="true" hidden="false"/>
    </xf>
    <xf numFmtId="164" fontId="0" fillId="2" borderId="72" xfId="0" applyFont="true" applyBorder="true" applyAlignment="true" applyProtection="false">
      <alignment horizontal="general" vertical="center" textRotation="0" wrapText="false" indent="0" shrinkToFit="false"/>
      <protection locked="true" hidden="false"/>
    </xf>
    <xf numFmtId="164" fontId="0" fillId="2" borderId="111" xfId="0" applyFont="true" applyBorder="true" applyAlignment="true" applyProtection="false">
      <alignment horizontal="general" vertical="center" textRotation="0" wrapText="false" indent="0" shrinkToFit="false"/>
      <protection locked="true" hidden="false"/>
    </xf>
    <xf numFmtId="183" fontId="5" fillId="2" borderId="7" xfId="0" applyFont="true" applyBorder="true" applyAlignment="true" applyProtection="false">
      <alignment horizontal="general" vertical="center" textRotation="0" wrapText="false" indent="0" shrinkToFit="false"/>
      <protection locked="true" hidden="false"/>
    </xf>
    <xf numFmtId="183" fontId="5" fillId="2" borderId="0" xfId="0" applyFont="true" applyBorder="true" applyAlignment="true" applyProtection="false">
      <alignment horizontal="general" vertical="center" textRotation="0" wrapText="false" indent="0" shrinkToFit="false"/>
      <protection locked="true" hidden="false"/>
    </xf>
    <xf numFmtId="164" fontId="21" fillId="2" borderId="174" xfId="0" applyFont="true" applyBorder="true" applyAlignment="true" applyProtection="false">
      <alignment horizontal="center" vertical="center" textRotation="0" wrapText="false" indent="0" shrinkToFit="false"/>
      <protection locked="true" hidden="false"/>
    </xf>
    <xf numFmtId="180" fontId="5" fillId="2" borderId="7" xfId="50" applyFont="true" applyBorder="true" applyAlignment="true" applyProtection="false">
      <alignment horizontal="general" vertical="center" textRotation="0" wrapText="false" indent="0" shrinkToFit="false"/>
      <protection locked="true" hidden="false"/>
    </xf>
    <xf numFmtId="176" fontId="5" fillId="2" borderId="155" xfId="0" applyFont="true" applyBorder="true" applyAlignment="true" applyProtection="false">
      <alignment horizontal="general" vertical="center" textRotation="0" wrapText="false" indent="0" shrinkToFit="false"/>
      <protection locked="true" hidden="false"/>
    </xf>
    <xf numFmtId="176" fontId="5" fillId="2" borderId="152" xfId="0" applyFont="true" applyBorder="true" applyAlignment="true" applyProtection="false">
      <alignment horizontal="general" vertical="center" textRotation="0" wrapText="false" indent="0" shrinkToFit="false"/>
      <protection locked="true" hidden="false"/>
    </xf>
    <xf numFmtId="176" fontId="5" fillId="2" borderId="103" xfId="0" applyFont="true" applyBorder="true" applyAlignment="true" applyProtection="false">
      <alignment horizontal="general" vertical="center" textRotation="0" wrapText="false" indent="0" shrinkToFit="false"/>
      <protection locked="true" hidden="false"/>
    </xf>
    <xf numFmtId="176" fontId="5" fillId="2" borderId="116" xfId="0" applyFont="true" applyBorder="true" applyAlignment="true" applyProtection="false">
      <alignment horizontal="general" vertical="center" textRotation="0" wrapText="false" indent="0" shrinkToFit="false"/>
      <protection locked="true" hidden="false"/>
    </xf>
    <xf numFmtId="176" fontId="5" fillId="2" borderId="156" xfId="0" applyFont="true" applyBorder="true" applyAlignment="true" applyProtection="false">
      <alignment horizontal="general" vertical="center" textRotation="0" wrapText="false" indent="0" shrinkToFit="false"/>
      <protection locked="true" hidden="false"/>
    </xf>
    <xf numFmtId="177" fontId="5" fillId="2" borderId="45" xfId="0" applyFont="true" applyBorder="true" applyAlignment="true" applyProtection="false">
      <alignment horizontal="general" vertical="center" textRotation="0" wrapText="false" indent="0" shrinkToFit="false"/>
      <protection locked="true" hidden="false"/>
    </xf>
    <xf numFmtId="177" fontId="5" fillId="2" borderId="44" xfId="0" applyFont="true" applyBorder="true" applyAlignment="true" applyProtection="false">
      <alignment horizontal="general" vertical="center" textRotation="0" wrapText="false" indent="0" shrinkToFit="false"/>
      <protection locked="true" hidden="false"/>
    </xf>
    <xf numFmtId="177" fontId="5" fillId="2" borderId="46" xfId="0" applyFont="true" applyBorder="true" applyAlignment="true" applyProtection="false">
      <alignment horizontal="general" vertical="center" textRotation="0" wrapText="false" indent="0" shrinkToFit="false"/>
      <protection locked="true" hidden="false"/>
    </xf>
    <xf numFmtId="176" fontId="0" fillId="2" borderId="155" xfId="0" applyFont="true" applyBorder="true" applyAlignment="true" applyProtection="false">
      <alignment horizontal="general" vertical="center" textRotation="0" wrapText="false" indent="0" shrinkToFit="false"/>
      <protection locked="true" hidden="false"/>
    </xf>
    <xf numFmtId="176" fontId="0" fillId="2" borderId="114" xfId="0" applyFont="true" applyBorder="true" applyAlignment="true" applyProtection="false">
      <alignment horizontal="general" vertical="center" textRotation="0" wrapText="false" indent="0" shrinkToFit="false"/>
      <protection locked="true" hidden="false"/>
    </xf>
    <xf numFmtId="176" fontId="0" fillId="2" borderId="62"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77" fontId="5" fillId="2" borderId="42" xfId="0" applyFont="true" applyBorder="true" applyAlignment="true" applyProtection="false">
      <alignment horizontal="general" vertical="center" textRotation="0" wrapText="false" indent="0" shrinkToFit="false"/>
      <protection locked="true" hidden="false"/>
    </xf>
    <xf numFmtId="180" fontId="5" fillId="2" borderId="63" xfId="0" applyFont="true" applyBorder="true" applyAlignment="true" applyProtection="false">
      <alignment horizontal="general" vertical="center" textRotation="0" wrapText="false" indent="0" shrinkToFit="false"/>
      <protection locked="true" hidden="false"/>
    </xf>
    <xf numFmtId="180" fontId="5" fillId="2" borderId="82" xfId="0" applyFont="true" applyBorder="true" applyAlignment="true" applyProtection="false">
      <alignment horizontal="general" vertical="center" textRotation="0" wrapText="false" indent="0" shrinkToFit="false"/>
      <protection locked="true" hidden="false"/>
    </xf>
    <xf numFmtId="180" fontId="5" fillId="2" borderId="80" xfId="0" applyFont="true" applyBorder="true" applyAlignment="true" applyProtection="false">
      <alignment horizontal="general" vertical="center" textRotation="0" wrapText="false" indent="0" shrinkToFit="false"/>
      <protection locked="true" hidden="false"/>
    </xf>
    <xf numFmtId="180" fontId="5" fillId="2" borderId="154" xfId="0" applyFont="true" applyBorder="true" applyAlignment="true" applyProtection="false">
      <alignment horizontal="general" vertical="center" textRotation="0" wrapText="false" indent="0" shrinkToFit="false"/>
      <protection locked="true" hidden="false"/>
    </xf>
    <xf numFmtId="180" fontId="5" fillId="2" borderId="144" xfId="0" applyFont="true" applyBorder="true" applyAlignment="true" applyProtection="false">
      <alignment horizontal="general" vertical="center" textRotation="0" wrapText="false" indent="0" shrinkToFit="false"/>
      <protection locked="true" hidden="false"/>
    </xf>
    <xf numFmtId="180" fontId="5" fillId="2" borderId="95" xfId="0" applyFont="true" applyBorder="true" applyAlignment="true" applyProtection="false">
      <alignment horizontal="general" vertical="center" textRotation="0" wrapText="false" indent="0" shrinkToFit="false"/>
      <protection locked="true" hidden="false"/>
    </xf>
    <xf numFmtId="180" fontId="5" fillId="2" borderId="49" xfId="0" applyFont="true" applyBorder="true" applyAlignment="true" applyProtection="false">
      <alignment horizontal="general" vertical="center" textRotation="0" wrapText="false" indent="0" shrinkToFit="false"/>
      <protection locked="true" hidden="false"/>
    </xf>
    <xf numFmtId="164" fontId="0" fillId="2" borderId="76" xfId="0" applyFont="true" applyBorder="true" applyAlignment="true" applyProtection="false">
      <alignment horizontal="general" vertical="center" textRotation="0" wrapText="false" indent="0" shrinkToFit="false"/>
      <protection locked="true" hidden="false"/>
    </xf>
    <xf numFmtId="164" fontId="0" fillId="2" borderId="42" xfId="0" applyFont="true" applyBorder="true" applyAlignment="true" applyProtection="false">
      <alignment horizontal="general" vertical="center" textRotation="0" wrapText="false" indent="0" shrinkToFit="false"/>
      <protection locked="true" hidden="false"/>
    </xf>
    <xf numFmtId="164" fontId="0" fillId="2" borderId="77" xfId="0" applyFont="true" applyBorder="true" applyAlignment="true" applyProtection="false">
      <alignment horizontal="general" vertical="center" textRotation="0" wrapText="false" indent="0" shrinkToFit="false"/>
      <protection locked="true" hidden="false"/>
    </xf>
    <xf numFmtId="164" fontId="0" fillId="2" borderId="141" xfId="0" applyFont="true" applyBorder="true" applyAlignment="true" applyProtection="false">
      <alignment horizontal="general" vertical="center" textRotation="0" wrapText="false" indent="0" shrinkToFit="false"/>
      <protection locked="true" hidden="false"/>
    </xf>
    <xf numFmtId="164" fontId="0" fillId="2" borderId="116" xfId="0" applyFont="true" applyBorder="true" applyAlignment="true" applyProtection="false">
      <alignment horizontal="general" vertical="center" textRotation="0" wrapText="false" indent="0" shrinkToFit="false"/>
      <protection locked="true" hidden="false"/>
    </xf>
    <xf numFmtId="164" fontId="0" fillId="2" borderId="104" xfId="0" applyFont="true" applyBorder="true" applyAlignment="true" applyProtection="false">
      <alignment horizontal="general" vertical="center" textRotation="0" wrapText="false" indent="0" shrinkToFit="false"/>
      <protection locked="true" hidden="false"/>
    </xf>
    <xf numFmtId="164" fontId="0" fillId="2" borderId="0" xfId="53" applyFont="true" applyBorder="false" applyAlignment="true" applyProtection="false">
      <alignment horizontal="general" vertical="center" textRotation="0" wrapText="false" indent="0" shrinkToFit="false"/>
      <protection locked="true" hidden="false"/>
    </xf>
    <xf numFmtId="164" fontId="0" fillId="2" borderId="0" xfId="53" applyFont="true" applyBorder="true" applyAlignment="true" applyProtection="false">
      <alignment horizontal="general" vertical="center" textRotation="0" wrapText="false" indent="0" shrinkToFit="false"/>
      <protection locked="true" hidden="false"/>
    </xf>
    <xf numFmtId="164" fontId="0" fillId="2" borderId="0" xfId="53" applyFont="false" applyBorder="false" applyAlignment="false" applyProtection="false">
      <alignment horizontal="general" vertical="center" textRotation="0" wrapText="false" indent="0" shrinkToFit="false"/>
      <protection locked="true" hidden="false"/>
    </xf>
    <xf numFmtId="164" fontId="5" fillId="2" borderId="0" xfId="51" applyFont="true" applyBorder="false" applyAlignment="true" applyProtection="false">
      <alignment horizontal="general" vertical="center" textRotation="0" wrapText="false" indent="0" shrinkToFit="false"/>
      <protection locked="true" hidden="false"/>
    </xf>
    <xf numFmtId="164" fontId="20" fillId="2" borderId="0" xfId="43" applyFont="true" applyBorder="false" applyAlignment="true" applyProtection="false">
      <alignment horizontal="general" vertical="center" textRotation="0" wrapText="false" indent="0" shrinkToFit="false"/>
      <protection locked="true" hidden="false"/>
    </xf>
    <xf numFmtId="164" fontId="5" fillId="2" borderId="0" xfId="53" applyFont="true" applyBorder="false" applyAlignment="true" applyProtection="false">
      <alignment horizontal="general" vertical="center" textRotation="0" wrapText="false" indent="0" shrinkToFit="false"/>
      <protection locked="true" hidden="false"/>
    </xf>
    <xf numFmtId="164" fontId="0" fillId="2" borderId="0" xfId="53" applyFont="false" applyBorder="false" applyAlignment="true" applyProtection="false">
      <alignment horizontal="center" vertical="center" textRotation="0" wrapText="false" indent="0" shrinkToFit="false"/>
      <protection locked="true" hidden="false"/>
    </xf>
    <xf numFmtId="164" fontId="9" fillId="2" borderId="0" xfId="51" applyFont="true" applyBorder="false" applyAlignment="true" applyProtection="false">
      <alignment horizontal="general" vertical="center" textRotation="0" wrapText="false" indent="0" shrinkToFit="false"/>
      <protection locked="true" hidden="false"/>
    </xf>
    <xf numFmtId="164" fontId="7" fillId="2" borderId="0" xfId="43" applyFont="false" applyBorder="false" applyAlignment="true" applyProtection="false">
      <alignment horizontal="general" vertical="center" textRotation="0" wrapText="false" indent="0" shrinkToFit="false"/>
      <protection locked="true" hidden="false"/>
    </xf>
    <xf numFmtId="164" fontId="7" fillId="2" borderId="0" xfId="43" applyFont="false" applyBorder="false" applyAlignment="true" applyProtection="false">
      <alignment horizontal="center" vertical="center" textRotation="0" wrapText="false" indent="0" shrinkToFit="false"/>
      <protection locked="true" hidden="false"/>
    </xf>
    <xf numFmtId="164" fontId="14" fillId="2" borderId="29" xfId="54" applyFont="true" applyBorder="true" applyAlignment="true" applyProtection="false">
      <alignment horizontal="center" vertical="center" textRotation="0" wrapText="false" indent="0" shrinkToFit="false"/>
      <protection locked="true" hidden="false"/>
    </xf>
    <xf numFmtId="164" fontId="14" fillId="2" borderId="16" xfId="54" applyFont="true" applyBorder="true" applyAlignment="true" applyProtection="false">
      <alignment horizontal="center" vertical="bottom" textRotation="0" wrapText="false" indent="0" shrinkToFit="false"/>
      <protection locked="true" hidden="false"/>
    </xf>
    <xf numFmtId="164" fontId="14" fillId="2" borderId="10" xfId="53" applyFont="true" applyBorder="true" applyAlignment="true" applyProtection="false">
      <alignment horizontal="center" vertical="bottom" textRotation="0" wrapText="false" indent="0" shrinkToFit="false"/>
      <protection locked="true" hidden="false"/>
    </xf>
    <xf numFmtId="164" fontId="14" fillId="2" borderId="13" xfId="54" applyFont="true" applyBorder="true" applyAlignment="true" applyProtection="false">
      <alignment horizontal="center" vertical="center" textRotation="0" wrapText="false" indent="0" shrinkToFit="true"/>
      <protection locked="true" hidden="false"/>
    </xf>
    <xf numFmtId="164" fontId="14" fillId="2" borderId="21" xfId="54" applyFont="true" applyBorder="true" applyAlignment="true" applyProtection="false">
      <alignment horizontal="center" vertical="top" textRotation="0" wrapText="false" indent="0" shrinkToFit="false"/>
      <protection locked="true" hidden="false"/>
    </xf>
    <xf numFmtId="164" fontId="14" fillId="2" borderId="23" xfId="53" applyFont="true" applyBorder="true" applyAlignment="true" applyProtection="false">
      <alignment horizontal="center" vertical="top" textRotation="0" wrapText="false" indent="0" shrinkToFit="false"/>
      <protection locked="true" hidden="false"/>
    </xf>
    <xf numFmtId="164" fontId="14" fillId="2" borderId="175" xfId="52" applyFont="true" applyBorder="true" applyAlignment="true" applyProtection="false">
      <alignment horizontal="center" vertical="center" textRotation="0" wrapText="false" indent="0" shrinkToFit="false"/>
      <protection locked="true" hidden="false"/>
    </xf>
    <xf numFmtId="167" fontId="0" fillId="2" borderId="0" xfId="53" applyFont="true" applyBorder="false" applyAlignment="true" applyProtection="false">
      <alignment horizontal="general" vertical="center" textRotation="0" wrapText="false" indent="0" shrinkToFit="false"/>
      <protection locked="true" hidden="false"/>
    </xf>
    <xf numFmtId="167" fontId="0" fillId="2" borderId="96" xfId="53" applyFont="true" applyBorder="true" applyAlignment="true" applyProtection="false">
      <alignment horizontal="general" vertical="center" textRotation="0" wrapText="false" indent="0" shrinkToFit="false"/>
      <protection locked="true" hidden="false"/>
    </xf>
    <xf numFmtId="167" fontId="0" fillId="2" borderId="29" xfId="53" applyFont="true" applyBorder="true" applyAlignment="true" applyProtection="false">
      <alignment horizontal="general" vertical="center" textRotation="0" wrapText="false" indent="0" shrinkToFit="false"/>
      <protection locked="true" hidden="false"/>
    </xf>
    <xf numFmtId="164" fontId="14" fillId="2" borderId="176" xfId="52" applyFont="true" applyBorder="true" applyAlignment="true" applyProtection="false">
      <alignment horizontal="center" vertical="center" textRotation="0" wrapText="false" indent="0" shrinkToFit="false"/>
      <protection locked="true" hidden="false"/>
    </xf>
    <xf numFmtId="167" fontId="0" fillId="2" borderId="177" xfId="53" applyFont="true" applyBorder="true" applyAlignment="true" applyProtection="false">
      <alignment horizontal="general" vertical="center" textRotation="0" wrapText="false" indent="0" shrinkToFit="false"/>
      <protection locked="true" hidden="false"/>
    </xf>
    <xf numFmtId="167" fontId="0" fillId="2" borderId="178" xfId="53" applyFont="true" applyBorder="true" applyAlignment="true" applyProtection="false">
      <alignment horizontal="general" vertical="center" textRotation="0" wrapText="false" indent="0" shrinkToFit="false"/>
      <protection locked="true" hidden="false"/>
    </xf>
    <xf numFmtId="167" fontId="0" fillId="2" borderId="179" xfId="53" applyFont="true" applyBorder="true" applyAlignment="true" applyProtection="false">
      <alignment horizontal="general" vertical="center" textRotation="0" wrapText="false" indent="0" shrinkToFit="false"/>
      <protection locked="true" hidden="false"/>
    </xf>
    <xf numFmtId="167" fontId="0" fillId="2" borderId="180" xfId="53" applyFont="true" applyBorder="true" applyAlignment="true" applyProtection="false">
      <alignment horizontal="general" vertical="center" textRotation="0" wrapText="false" indent="0" shrinkToFit="false"/>
      <protection locked="true" hidden="false"/>
    </xf>
    <xf numFmtId="164" fontId="14" fillId="2" borderId="100" xfId="52" applyFont="true" applyBorder="true" applyAlignment="true" applyProtection="false">
      <alignment horizontal="center" vertical="center" textRotation="0" wrapText="false" indent="0" shrinkToFit="false"/>
      <protection locked="true" hidden="false"/>
    </xf>
    <xf numFmtId="167" fontId="0" fillId="2" borderId="7" xfId="53" applyFont="true" applyBorder="true" applyAlignment="true" applyProtection="false">
      <alignment horizontal="general" vertical="center" textRotation="0" wrapText="false" indent="0" shrinkToFit="false"/>
      <protection locked="true" hidden="false"/>
    </xf>
    <xf numFmtId="167" fontId="0" fillId="2" borderId="62" xfId="53" applyFont="true" applyBorder="true" applyAlignment="true" applyProtection="false">
      <alignment horizontal="general" vertical="center" textRotation="0" wrapText="false" indent="0" shrinkToFit="false"/>
      <protection locked="true" hidden="false"/>
    </xf>
    <xf numFmtId="167" fontId="0" fillId="2" borderId="0" xfId="53" applyFont="true" applyBorder="true" applyAlignment="true" applyProtection="false">
      <alignment horizontal="general" vertical="center" textRotation="0" wrapText="false" indent="0" shrinkToFit="false"/>
      <protection locked="true" hidden="false"/>
    </xf>
    <xf numFmtId="167" fontId="0" fillId="2" borderId="10" xfId="53" applyFont="true" applyBorder="true" applyAlignment="true" applyProtection="false">
      <alignment horizontal="general" vertical="center" textRotation="0" wrapText="false" indent="0" shrinkToFit="false"/>
      <protection locked="true" hidden="false"/>
    </xf>
    <xf numFmtId="167" fontId="0" fillId="2" borderId="120" xfId="53" applyFont="true" applyBorder="true" applyAlignment="true" applyProtection="false">
      <alignment horizontal="general" vertical="center" textRotation="0" wrapText="false" indent="0" shrinkToFit="false"/>
      <protection locked="true" hidden="false"/>
    </xf>
    <xf numFmtId="167" fontId="0" fillId="2" borderId="121" xfId="53" applyFont="true" applyBorder="true" applyAlignment="true" applyProtection="false">
      <alignment horizontal="general" vertical="center" textRotation="0" wrapText="false" indent="0" shrinkToFit="false"/>
      <protection locked="true" hidden="false"/>
    </xf>
    <xf numFmtId="167" fontId="0" fillId="2" borderId="181" xfId="53" applyFont="true" applyBorder="true" applyAlignment="true" applyProtection="false">
      <alignment horizontal="general" vertical="center" textRotation="0" wrapText="false" indent="0" shrinkToFit="false"/>
      <protection locked="true" hidden="false"/>
    </xf>
    <xf numFmtId="167" fontId="0" fillId="2" borderId="122" xfId="53" applyFont="true" applyBorder="true" applyAlignment="true" applyProtection="false">
      <alignment horizontal="general" vertical="center" textRotation="0" wrapText="false" indent="0" shrinkToFit="false"/>
      <protection locked="true" hidden="false"/>
    </xf>
    <xf numFmtId="167" fontId="0" fillId="2" borderId="0" xfId="29" applyFont="true" applyBorder="true" applyAlignment="true" applyProtection="true">
      <alignment horizontal="general" vertical="center" textRotation="0" wrapText="false" indent="0" shrinkToFit="false"/>
      <protection locked="true" hidden="false"/>
    </xf>
    <xf numFmtId="164" fontId="0" fillId="2" borderId="17" xfId="52" applyFont="true" applyBorder="true" applyAlignment="true" applyProtection="false">
      <alignment horizontal="center" vertical="center" textRotation="0" wrapText="false" indent="0" shrinkToFit="false"/>
      <protection locked="true" hidden="false"/>
    </xf>
    <xf numFmtId="164" fontId="0" fillId="2" borderId="18" xfId="52" applyFont="true" applyBorder="true" applyAlignment="true" applyProtection="false">
      <alignment horizontal="center" vertical="center" textRotation="0" wrapText="false" indent="0" shrinkToFit="false"/>
      <protection locked="true" hidden="false"/>
    </xf>
    <xf numFmtId="164" fontId="0" fillId="2" borderId="19" xfId="52" applyFont="true" applyBorder="true" applyAlignment="true" applyProtection="false">
      <alignment horizontal="center" vertical="center" textRotation="0" wrapText="false" indent="0" shrinkToFit="false"/>
      <protection locked="true" hidden="false"/>
    </xf>
    <xf numFmtId="164" fontId="0" fillId="2" borderId="21" xfId="51" applyFont="true" applyBorder="true" applyAlignment="true" applyProtection="false">
      <alignment horizontal="general" vertical="center" textRotation="0" wrapText="false" indent="0" shrinkToFit="false"/>
      <protection locked="true" hidden="false"/>
    </xf>
    <xf numFmtId="164" fontId="14" fillId="2" borderId="0" xfId="53" applyFont="true" applyBorder="false" applyAlignment="true" applyProtection="false">
      <alignment horizontal="general" vertical="center" textRotation="0" wrapText="false" indent="0" shrinkToFit="false"/>
      <protection locked="true" hidden="false"/>
    </xf>
    <xf numFmtId="164" fontId="14" fillId="2" borderId="0" xfId="51" applyFont="true" applyBorder="false" applyAlignment="true" applyProtection="false">
      <alignment horizontal="general" vertical="center" textRotation="0" wrapText="false" indent="0" shrinkToFit="false"/>
      <protection locked="true" hidden="false"/>
    </xf>
    <xf numFmtId="164" fontId="14" fillId="2" borderId="0" xfId="55" applyFont="true" applyBorder="false" applyAlignment="true" applyProtection="false">
      <alignment horizontal="general" vertical="center" textRotation="0" wrapText="false" indent="0" shrinkToFit="false"/>
      <protection locked="true" hidden="false"/>
    </xf>
    <xf numFmtId="164" fontId="0" fillId="2" borderId="62" xfId="54" applyFont="true" applyBorder="true" applyAlignment="true" applyProtection="false">
      <alignment horizontal="center" vertical="center" textRotation="0" wrapText="false" indent="0" shrinkToFit="false"/>
      <protection locked="true" hidden="false"/>
    </xf>
    <xf numFmtId="164" fontId="14" fillId="2" borderId="62" xfId="54" applyFont="true" applyBorder="true" applyAlignment="true" applyProtection="false">
      <alignment horizontal="center" vertical="center" textRotation="0" wrapText="false" indent="0" shrinkToFit="false"/>
      <protection locked="true" hidden="false"/>
    </xf>
    <xf numFmtId="164" fontId="14" fillId="2" borderId="16" xfId="54" applyFont="true" applyBorder="true" applyAlignment="true" applyProtection="false">
      <alignment horizontal="center" vertical="center" textRotation="0" wrapText="false" indent="0" shrinkToFit="true"/>
      <protection locked="true" hidden="false"/>
    </xf>
    <xf numFmtId="164" fontId="0" fillId="2" borderId="62" xfId="54" applyFont="true" applyBorder="true" applyAlignment="true" applyProtection="false">
      <alignment horizontal="general" vertical="center" textRotation="0" wrapText="false" indent="0" shrinkToFit="false"/>
      <protection locked="true" hidden="false"/>
    </xf>
    <xf numFmtId="164" fontId="14" fillId="2" borderId="62" xfId="54" applyFont="true" applyBorder="true" applyAlignment="true" applyProtection="false">
      <alignment horizontal="center" vertical="top" textRotation="0" wrapText="false" indent="0" shrinkToFit="false"/>
      <protection locked="true" hidden="false"/>
    </xf>
    <xf numFmtId="164" fontId="14" fillId="2" borderId="10" xfId="53" applyFont="true" applyBorder="true" applyAlignment="true" applyProtection="false">
      <alignment horizontal="center" vertical="top" textRotation="0" wrapText="false" indent="0" shrinkToFit="false"/>
      <protection locked="true" hidden="false"/>
    </xf>
    <xf numFmtId="164" fontId="14" fillId="2" borderId="120" xfId="52" applyFont="true" applyBorder="true" applyAlignment="true" applyProtection="false">
      <alignment horizontal="center" vertical="center" textRotation="0" wrapText="false" indent="0" shrinkToFit="false"/>
      <protection locked="true" hidden="false"/>
    </xf>
    <xf numFmtId="168" fontId="9" fillId="2" borderId="2" xfId="54" applyFont="true" applyBorder="true" applyAlignment="true" applyProtection="false">
      <alignment horizontal="general" vertical="center" textRotation="0" wrapText="false" indent="0" shrinkToFit="false"/>
      <protection locked="true" hidden="false"/>
    </xf>
    <xf numFmtId="168" fontId="9" fillId="2" borderId="96" xfId="54" applyFont="true" applyBorder="true" applyAlignment="true" applyProtection="false">
      <alignment horizontal="general" vertical="center" textRotation="0" wrapText="false" indent="0" shrinkToFit="false"/>
      <protection locked="true" hidden="false"/>
    </xf>
    <xf numFmtId="168" fontId="9" fillId="2" borderId="86" xfId="54" applyFont="true" applyBorder="true" applyAlignment="true" applyProtection="false">
      <alignment horizontal="general" vertical="center" textRotation="0" wrapText="false" indent="0" shrinkToFit="false"/>
      <protection locked="true" hidden="false"/>
    </xf>
    <xf numFmtId="168" fontId="9" fillId="2" borderId="177" xfId="54" applyFont="true" applyBorder="true" applyAlignment="true" applyProtection="false">
      <alignment horizontal="general" vertical="center" textRotation="0" wrapText="false" indent="0" shrinkToFit="false"/>
      <protection locked="true" hidden="false"/>
    </xf>
    <xf numFmtId="168" fontId="9" fillId="2" borderId="178" xfId="54" applyFont="true" applyBorder="true" applyAlignment="true" applyProtection="false">
      <alignment horizontal="general" vertical="center" textRotation="0" wrapText="false" indent="0" shrinkToFit="false"/>
      <protection locked="true" hidden="false"/>
    </xf>
    <xf numFmtId="168" fontId="9" fillId="2" borderId="182" xfId="54" applyFont="true" applyBorder="true" applyAlignment="true" applyProtection="false">
      <alignment horizontal="general" vertical="center" textRotation="0" wrapText="false" indent="0" shrinkToFit="false"/>
      <protection locked="true" hidden="false"/>
    </xf>
    <xf numFmtId="168" fontId="9" fillId="2" borderId="180" xfId="54" applyFont="true" applyBorder="true" applyAlignment="true" applyProtection="false">
      <alignment horizontal="general" vertical="center" textRotation="0" wrapText="false" indent="0" shrinkToFit="false"/>
      <protection locked="true" hidden="false"/>
    </xf>
    <xf numFmtId="168" fontId="9" fillId="2" borderId="120" xfId="54" applyFont="true" applyBorder="true" applyAlignment="true" applyProtection="false">
      <alignment horizontal="general" vertical="center" textRotation="0" wrapText="false" indent="0" shrinkToFit="false"/>
      <protection locked="true" hidden="false"/>
    </xf>
    <xf numFmtId="168" fontId="9" fillId="2" borderId="121" xfId="54" applyFont="true" applyBorder="true" applyAlignment="true" applyProtection="false">
      <alignment horizontal="general" vertical="center" textRotation="0" wrapText="false" indent="0" shrinkToFit="false"/>
      <protection locked="true" hidden="false"/>
    </xf>
    <xf numFmtId="168" fontId="9" fillId="2" borderId="183" xfId="54" applyFont="true" applyBorder="true" applyAlignment="true" applyProtection="false">
      <alignment horizontal="general" vertical="center" textRotation="0" wrapText="false" indent="0" shrinkToFit="false"/>
      <protection locked="true" hidden="false"/>
    </xf>
    <xf numFmtId="168" fontId="9" fillId="2" borderId="122" xfId="54" applyFont="true" applyBorder="true" applyAlignment="true" applyProtection="false">
      <alignment horizontal="general" vertical="center" textRotation="0" wrapText="false" indent="0" shrinkToFit="false"/>
      <protection locked="true" hidden="false"/>
    </xf>
    <xf numFmtId="168" fontId="9" fillId="2" borderId="17" xfId="54" applyFont="true" applyBorder="true" applyAlignment="true" applyProtection="false">
      <alignment horizontal="general" vertical="center" textRotation="0" wrapText="false" indent="0" shrinkToFit="false"/>
      <protection locked="true" hidden="false"/>
    </xf>
    <xf numFmtId="168" fontId="9" fillId="2" borderId="21" xfId="54" applyFont="true" applyBorder="true" applyAlignment="true" applyProtection="false">
      <alignment horizontal="general" vertical="center" textRotation="0" wrapText="false" indent="0" shrinkToFit="false"/>
      <protection locked="true" hidden="false"/>
    </xf>
    <xf numFmtId="168" fontId="9" fillId="2" borderId="22" xfId="54" applyFont="true" applyBorder="true" applyAlignment="true" applyProtection="false">
      <alignment horizontal="general" vertical="center" textRotation="0" wrapText="false" indent="0" shrinkToFit="false"/>
      <protection locked="true" hidden="false"/>
    </xf>
    <xf numFmtId="168" fontId="9" fillId="2" borderId="23" xfId="54" applyFont="true" applyBorder="true" applyAlignment="true" applyProtection="false">
      <alignment horizontal="general" vertical="center" textRotation="0" wrapText="false" indent="0" shrinkToFit="false"/>
      <protection locked="true" hidden="false"/>
    </xf>
    <xf numFmtId="164" fontId="0" fillId="2" borderId="86" xfId="54" applyFont="true" applyBorder="true" applyAlignment="true" applyProtection="false">
      <alignment horizontal="general" vertical="center" textRotation="0" wrapText="false" indent="0" shrinkToFit="false"/>
      <protection locked="true" hidden="false"/>
    </xf>
    <xf numFmtId="167" fontId="0" fillId="2" borderId="0" xfId="53" applyFont="false" applyBorder="false" applyAlignment="false" applyProtection="false">
      <alignment horizontal="general" vertical="center" textRotation="0" wrapText="false" indent="0" shrinkToFit="false"/>
      <protection locked="true" hidden="false"/>
    </xf>
    <xf numFmtId="164" fontId="14" fillId="2" borderId="184" xfId="52" applyFont="true" applyBorder="true" applyAlignment="true" applyProtection="false">
      <alignment horizontal="center" vertical="center" textRotation="0" wrapText="false" indent="0" shrinkToFit="false"/>
      <protection locked="true" hidden="false"/>
    </xf>
    <xf numFmtId="182" fontId="0" fillId="2" borderId="85" xfId="53" applyFont="true" applyBorder="true" applyAlignment="true" applyProtection="false">
      <alignment horizontal="general" vertical="center" textRotation="0" wrapText="false" indent="0" shrinkToFit="false"/>
      <protection locked="true" hidden="false"/>
    </xf>
    <xf numFmtId="182" fontId="0" fillId="2" borderId="96" xfId="53" applyFont="true" applyBorder="true" applyAlignment="true" applyProtection="false">
      <alignment horizontal="general" vertical="center" textRotation="0" wrapText="false" indent="0" shrinkToFit="false"/>
      <protection locked="true" hidden="false"/>
    </xf>
    <xf numFmtId="182" fontId="0" fillId="2" borderId="29" xfId="53" applyFont="true" applyBorder="true" applyAlignment="true" applyProtection="false">
      <alignment horizontal="general" vertical="center" textRotation="0" wrapText="false" indent="0" shrinkToFit="false"/>
      <protection locked="true" hidden="false"/>
    </xf>
    <xf numFmtId="182" fontId="0" fillId="2" borderId="185" xfId="53" applyFont="true" applyBorder="true" applyAlignment="true" applyProtection="false">
      <alignment horizontal="general" vertical="center" textRotation="0" wrapText="false" indent="0" shrinkToFit="false"/>
      <protection locked="true" hidden="false"/>
    </xf>
    <xf numFmtId="182" fontId="0" fillId="2" borderId="178" xfId="53" applyFont="true" applyBorder="true" applyAlignment="true" applyProtection="false">
      <alignment horizontal="general" vertical="center" textRotation="0" wrapText="false" indent="0" shrinkToFit="false"/>
      <protection locked="true" hidden="false"/>
    </xf>
    <xf numFmtId="182" fontId="0" fillId="2" borderId="180" xfId="53" applyFont="true" applyBorder="true" applyAlignment="true" applyProtection="false">
      <alignment horizontal="general" vertical="center" textRotation="0" wrapText="false" indent="0" shrinkToFit="false"/>
      <protection locked="true" hidden="false"/>
    </xf>
    <xf numFmtId="182" fontId="0" fillId="2" borderId="66" xfId="53" applyFont="true" applyBorder="true" applyAlignment="true" applyProtection="false">
      <alignment horizontal="general" vertical="center" textRotation="0" wrapText="false" indent="0" shrinkToFit="false"/>
      <protection locked="true" hidden="false"/>
    </xf>
    <xf numFmtId="182" fontId="0" fillId="2" borderId="62" xfId="53" applyFont="true" applyBorder="true" applyAlignment="true" applyProtection="false">
      <alignment horizontal="general" vertical="center" textRotation="0" wrapText="false" indent="0" shrinkToFit="false"/>
      <protection locked="true" hidden="false"/>
    </xf>
    <xf numFmtId="182" fontId="0" fillId="2" borderId="10" xfId="53" applyFont="true" applyBorder="true" applyAlignment="true" applyProtection="false">
      <alignment horizontal="general" vertical="center" textRotation="0" wrapText="false" indent="0" shrinkToFit="false"/>
      <protection locked="true" hidden="false"/>
    </xf>
    <xf numFmtId="182" fontId="0" fillId="2" borderId="186" xfId="53" applyFont="true" applyBorder="true" applyAlignment="true" applyProtection="false">
      <alignment horizontal="general" vertical="center" textRotation="0" wrapText="false" indent="0" shrinkToFit="false"/>
      <protection locked="true" hidden="false"/>
    </xf>
    <xf numFmtId="182" fontId="0" fillId="2" borderId="121" xfId="53" applyFont="true" applyBorder="true" applyAlignment="true" applyProtection="false">
      <alignment horizontal="general" vertical="center" textRotation="0" wrapText="false" indent="0" shrinkToFit="false"/>
      <protection locked="true" hidden="false"/>
    </xf>
    <xf numFmtId="182" fontId="0" fillId="2" borderId="122" xfId="53" applyFont="true" applyBorder="true" applyAlignment="true" applyProtection="false">
      <alignment horizontal="general" vertical="center" textRotation="0" wrapText="false" indent="0" shrinkToFit="false"/>
      <protection locked="true" hidden="false"/>
    </xf>
    <xf numFmtId="182" fontId="0" fillId="2" borderId="0" xfId="53" applyFont="true" applyBorder="false" applyAlignment="true" applyProtection="false">
      <alignment horizontal="general" vertical="center" textRotation="0" wrapText="false" indent="0" shrinkToFit="false"/>
      <protection locked="true" hidden="false"/>
    </xf>
    <xf numFmtId="164" fontId="7" fillId="2" borderId="0" xfId="43" applyFont="true" applyBorder="false" applyAlignment="true" applyProtection="false">
      <alignment horizontal="general" vertical="center" textRotation="0" wrapText="false" indent="0" shrinkToFit="false"/>
      <protection locked="true" hidden="false"/>
    </xf>
    <xf numFmtId="164" fontId="0" fillId="2" borderId="0" xfId="43" applyFont="true" applyBorder="fals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general" vertical="center" textRotation="0" wrapText="false" indent="0" shrinkToFit="false"/>
      <protection locked="true" hidden="false"/>
    </xf>
    <xf numFmtId="168" fontId="9" fillId="2" borderId="187" xfId="54" applyFont="true" applyBorder="true" applyAlignment="true" applyProtection="false">
      <alignment horizontal="general" vertical="center" textRotation="0" wrapText="false" indent="0" shrinkToFit="false"/>
      <protection locked="true" hidden="false"/>
    </xf>
    <xf numFmtId="168" fontId="9" fillId="2" borderId="188" xfId="54" applyFont="true" applyBorder="true" applyAlignment="true" applyProtection="false">
      <alignment horizontal="general" vertical="center" textRotation="0" wrapText="false" indent="0" shrinkToFit="false"/>
      <protection locked="true" hidden="false"/>
    </xf>
    <xf numFmtId="168" fontId="0" fillId="2" borderId="0" xfId="53" applyFont="false" applyBorder="false" applyAlignment="false" applyProtection="false">
      <alignment horizontal="general" vertical="center" textRotation="0" wrapText="false" indent="0" shrinkToFit="false"/>
      <protection locked="true" hidden="false"/>
    </xf>
    <xf numFmtId="182" fontId="9" fillId="2" borderId="85" xfId="54" applyFont="true" applyBorder="true" applyAlignment="true" applyProtection="false">
      <alignment horizontal="general" vertical="center" textRotation="0" wrapText="false" indent="0" shrinkToFit="false"/>
      <protection locked="true" hidden="false"/>
    </xf>
    <xf numFmtId="182" fontId="9" fillId="2" borderId="96" xfId="54" applyFont="true" applyBorder="true" applyAlignment="true" applyProtection="false">
      <alignment horizontal="general" vertical="center" textRotation="0" wrapText="false" indent="0" shrinkToFit="false"/>
      <protection locked="true" hidden="false"/>
    </xf>
    <xf numFmtId="182" fontId="9" fillId="2" borderId="29" xfId="54" applyFont="true" applyBorder="true" applyAlignment="true" applyProtection="false">
      <alignment horizontal="general" vertical="center" textRotation="0" wrapText="false" indent="0" shrinkToFit="false"/>
      <protection locked="true" hidden="false"/>
    </xf>
    <xf numFmtId="182" fontId="9" fillId="2" borderId="185" xfId="54" applyFont="true" applyBorder="true" applyAlignment="true" applyProtection="false">
      <alignment horizontal="general" vertical="center" textRotation="0" wrapText="false" indent="0" shrinkToFit="false"/>
      <protection locked="true" hidden="false"/>
    </xf>
    <xf numFmtId="182" fontId="9" fillId="2" borderId="178" xfId="54" applyFont="true" applyBorder="true" applyAlignment="true" applyProtection="false">
      <alignment horizontal="general" vertical="center" textRotation="0" wrapText="false" indent="0" shrinkToFit="false"/>
      <protection locked="true" hidden="false"/>
    </xf>
    <xf numFmtId="182" fontId="9" fillId="2" borderId="180" xfId="54" applyFont="true" applyBorder="true" applyAlignment="true" applyProtection="false">
      <alignment horizontal="general" vertical="center" textRotation="0" wrapText="false" indent="0" shrinkToFit="false"/>
      <protection locked="true" hidden="false"/>
    </xf>
    <xf numFmtId="182" fontId="9" fillId="2" borderId="66" xfId="54" applyFont="true" applyBorder="true" applyAlignment="true" applyProtection="false">
      <alignment horizontal="general" vertical="center" textRotation="0" wrapText="false" indent="0" shrinkToFit="false"/>
      <protection locked="true" hidden="false"/>
    </xf>
    <xf numFmtId="182" fontId="9" fillId="2" borderId="62" xfId="54" applyFont="true" applyBorder="true" applyAlignment="true" applyProtection="false">
      <alignment horizontal="general" vertical="center" textRotation="0" wrapText="false" indent="0" shrinkToFit="false"/>
      <protection locked="true" hidden="false"/>
    </xf>
    <xf numFmtId="182" fontId="9" fillId="2" borderId="10" xfId="54" applyFont="true" applyBorder="true" applyAlignment="true" applyProtection="false">
      <alignment horizontal="general" vertical="center" textRotation="0" wrapText="false" indent="0" shrinkToFit="false"/>
      <protection locked="true" hidden="false"/>
    </xf>
    <xf numFmtId="182" fontId="9" fillId="2" borderId="186" xfId="54" applyFont="true" applyBorder="true" applyAlignment="true" applyProtection="false">
      <alignment horizontal="general" vertical="center" textRotation="0" wrapText="false" indent="0" shrinkToFit="false"/>
      <protection locked="true" hidden="false"/>
    </xf>
    <xf numFmtId="182" fontId="9" fillId="2" borderId="121" xfId="54" applyFont="true" applyBorder="true" applyAlignment="true" applyProtection="false">
      <alignment horizontal="general" vertical="center" textRotation="0" wrapText="false" indent="0" shrinkToFit="false"/>
      <protection locked="true" hidden="false"/>
    </xf>
    <xf numFmtId="182" fontId="9" fillId="2" borderId="122" xfId="54" applyFont="true" applyBorder="true" applyAlignment="true" applyProtection="false">
      <alignment horizontal="general" vertical="center" textRotation="0" wrapText="false" indent="0" shrinkToFit="false"/>
      <protection locked="true" hidden="false"/>
    </xf>
    <xf numFmtId="164" fontId="14" fillId="2" borderId="0" xfId="54" applyFont="true" applyBorder="true" applyAlignment="true" applyProtection="false">
      <alignment horizontal="general" vertical="center" textRotation="0" wrapText="false" indent="0" shrinkToFit="false"/>
      <protection locked="true" hidden="false"/>
    </xf>
    <xf numFmtId="164" fontId="0" fillId="2" borderId="0" xfId="53" applyFont="false" applyBorder="false" applyAlignment="true" applyProtection="false">
      <alignment horizontal="general" vertical="center" textRotation="0" wrapText="false" indent="0" shrinkToFit="false"/>
      <protection locked="true" hidden="false"/>
    </xf>
    <xf numFmtId="164" fontId="48" fillId="2" borderId="0" xfId="54" applyFont="true" applyBorder="false" applyAlignment="true" applyProtection="false">
      <alignment horizontal="general" vertical="center" textRotation="0" wrapText="false" indent="0" shrinkToFit="false"/>
      <protection locked="true" hidden="false"/>
    </xf>
    <xf numFmtId="164" fontId="31" fillId="2" borderId="0" xfId="54" applyFont="true" applyBorder="false" applyAlignment="true" applyProtection="false">
      <alignment horizontal="general" vertical="center" textRotation="0" wrapText="false" indent="0" shrinkToFit="false"/>
      <protection locked="true" hidden="false"/>
    </xf>
    <xf numFmtId="164" fontId="31" fillId="2" borderId="0" xfId="51" applyFont="true" applyBorder="false" applyAlignment="true" applyProtection="false">
      <alignment horizontal="general" vertical="center" textRotation="0" wrapText="false" indent="0" shrinkToFit="false"/>
      <protection locked="true" hidden="false"/>
    </xf>
    <xf numFmtId="164" fontId="9" fillId="2" borderId="18" xfId="51" applyFont="true" applyBorder="true" applyAlignment="true" applyProtection="false">
      <alignment horizontal="general" vertical="center" textRotation="0" wrapText="false" indent="0" shrinkToFit="false"/>
      <protection locked="true" hidden="false"/>
    </xf>
    <xf numFmtId="164" fontId="7" fillId="2" borderId="0" xfId="43" applyFont="false" applyBorder="false" applyAlignment="false" applyProtection="false">
      <alignment horizontal="general" vertical="bottom" textRotation="0" wrapText="false" indent="0" shrinkToFit="false"/>
      <protection locked="true" hidden="false"/>
    </xf>
    <xf numFmtId="164" fontId="39" fillId="2" borderId="96" xfId="54" applyFont="true" applyBorder="true" applyAlignment="true" applyProtection="false">
      <alignment horizontal="center" vertical="center" textRotation="0" wrapText="true" indent="0" shrinkToFit="false"/>
      <protection locked="true" hidden="false"/>
    </xf>
    <xf numFmtId="164" fontId="30" fillId="2" borderId="96" xfId="54" applyFont="true" applyBorder="true" applyAlignment="true" applyProtection="false">
      <alignment horizontal="center" vertical="center" textRotation="0" wrapText="true" indent="0" shrinkToFit="false"/>
      <protection locked="true" hidden="false"/>
    </xf>
    <xf numFmtId="164" fontId="39" fillId="2" borderId="4" xfId="54" applyFont="true" applyBorder="true" applyAlignment="true" applyProtection="false">
      <alignment horizontal="center" vertical="center" textRotation="0" wrapText="true" indent="0" shrinkToFit="false"/>
      <protection locked="true" hidden="false"/>
    </xf>
    <xf numFmtId="164" fontId="30" fillId="2" borderId="11" xfId="43" applyFont="true" applyBorder="true" applyAlignment="true" applyProtection="false">
      <alignment horizontal="center" vertical="center" textRotation="0" wrapText="false" indent="0" shrinkToFit="true"/>
      <protection locked="true" hidden="false"/>
    </xf>
    <xf numFmtId="164" fontId="30" fillId="2" borderId="189" xfId="43" applyFont="true" applyBorder="true" applyAlignment="true" applyProtection="false">
      <alignment horizontal="center" vertical="center" textRotation="0" wrapText="false" indent="0" shrinkToFit="true"/>
      <protection locked="true" hidden="false"/>
    </xf>
    <xf numFmtId="164" fontId="30" fillId="2" borderId="0" xfId="43" applyFont="true" applyBorder="true" applyAlignment="true" applyProtection="false">
      <alignment horizontal="center" vertical="center" textRotation="0" wrapText="false" indent="0" shrinkToFit="true"/>
      <protection locked="true" hidden="false"/>
    </xf>
    <xf numFmtId="164" fontId="30" fillId="2" borderId="190" xfId="43" applyFont="true" applyBorder="true" applyAlignment="true" applyProtection="false">
      <alignment horizontal="center" vertical="center" textRotation="0" wrapText="false" indent="0" shrinkToFit="true"/>
      <protection locked="true" hidden="false"/>
    </xf>
    <xf numFmtId="164" fontId="30" fillId="2" borderId="22" xfId="43" applyFont="true" applyBorder="true" applyAlignment="true" applyProtection="false">
      <alignment horizontal="right" vertical="center" textRotation="0" wrapText="true" indent="0" shrinkToFit="false"/>
      <protection locked="true" hidden="false"/>
    </xf>
    <xf numFmtId="164" fontId="30" fillId="2" borderId="117" xfId="43" applyFont="true" applyBorder="true" applyAlignment="true" applyProtection="false">
      <alignment horizontal="right" vertical="center" textRotation="0" wrapText="true" indent="0" shrinkToFit="false"/>
      <protection locked="true" hidden="false"/>
    </xf>
    <xf numFmtId="164" fontId="30" fillId="2" borderId="18" xfId="43" applyFont="true" applyBorder="true" applyAlignment="true" applyProtection="false">
      <alignment horizontal="right" vertical="center" textRotation="0" wrapText="true" indent="0" shrinkToFit="false"/>
      <protection locked="true" hidden="false"/>
    </xf>
    <xf numFmtId="164" fontId="30" fillId="2" borderId="137" xfId="43" applyFont="true" applyBorder="true" applyAlignment="true" applyProtection="false">
      <alignment horizontal="right" vertical="center" textRotation="0" wrapText="true" indent="0" shrinkToFit="false"/>
      <protection locked="true" hidden="false"/>
    </xf>
    <xf numFmtId="176" fontId="9" fillId="2" borderId="86" xfId="54" applyFont="true" applyBorder="true" applyAlignment="true" applyProtection="false">
      <alignment horizontal="general" vertical="center" textRotation="0" wrapText="false" indent="0" shrinkToFit="false"/>
      <protection locked="true" hidden="false"/>
    </xf>
    <xf numFmtId="168" fontId="9" fillId="2" borderId="88" xfId="54" applyFont="true" applyBorder="true" applyAlignment="true" applyProtection="false">
      <alignment horizontal="general" vertical="center" textRotation="0" wrapText="false" indent="0" shrinkToFit="false"/>
      <protection locked="true" hidden="false"/>
    </xf>
    <xf numFmtId="182" fontId="9" fillId="2" borderId="3" xfId="54" applyFont="true" applyBorder="true" applyAlignment="true" applyProtection="false">
      <alignment horizontal="general" vertical="center" textRotation="0" wrapText="false" indent="0" shrinkToFit="false"/>
      <protection locked="true" hidden="false"/>
    </xf>
    <xf numFmtId="164" fontId="14" fillId="2" borderId="177" xfId="52" applyFont="true" applyBorder="true" applyAlignment="true" applyProtection="false">
      <alignment horizontal="center" vertical="center" textRotation="0" wrapText="false" indent="0" shrinkToFit="false"/>
      <protection locked="true" hidden="false"/>
    </xf>
    <xf numFmtId="176" fontId="9" fillId="2" borderId="182" xfId="54" applyFont="true" applyBorder="true" applyAlignment="true" applyProtection="false">
      <alignment horizontal="general" vertical="center" textRotation="0" wrapText="false" indent="0" shrinkToFit="false"/>
      <protection locked="true" hidden="false"/>
    </xf>
    <xf numFmtId="168" fontId="9" fillId="2" borderId="189" xfId="54" applyFont="true" applyBorder="true" applyAlignment="true" applyProtection="false">
      <alignment horizontal="general" vertical="center" textRotation="0" wrapText="false" indent="0" shrinkToFit="false"/>
      <protection locked="true" hidden="false"/>
    </xf>
    <xf numFmtId="182" fontId="9" fillId="2" borderId="179" xfId="54" applyFont="true" applyBorder="true" applyAlignment="true" applyProtection="false">
      <alignment horizontal="general" vertical="center" textRotation="0" wrapText="false" indent="0" shrinkToFit="false"/>
      <protection locked="true" hidden="false"/>
    </xf>
    <xf numFmtId="168" fontId="9" fillId="2" borderId="190" xfId="54" applyFont="true" applyBorder="true" applyAlignment="true" applyProtection="false">
      <alignment horizontal="general" vertical="center" textRotation="0" wrapText="false" indent="0" shrinkToFit="false"/>
      <protection locked="true" hidden="false"/>
    </xf>
    <xf numFmtId="164" fontId="14" fillId="2" borderId="7" xfId="52" applyFont="true" applyBorder="true" applyAlignment="true" applyProtection="false">
      <alignment horizontal="center" vertical="center" textRotation="0" wrapText="false" indent="0" shrinkToFit="false"/>
      <protection locked="true" hidden="false"/>
    </xf>
    <xf numFmtId="168" fontId="9" fillId="2" borderId="73" xfId="54" applyFont="true" applyBorder="true" applyAlignment="true" applyProtection="false">
      <alignment horizontal="general" vertical="center" textRotation="0" wrapText="false" indent="0" shrinkToFit="false"/>
      <protection locked="true" hidden="false"/>
    </xf>
    <xf numFmtId="176" fontId="9" fillId="2" borderId="183" xfId="54" applyFont="true" applyBorder="true" applyAlignment="true" applyProtection="false">
      <alignment horizontal="general" vertical="center" textRotation="0" wrapText="false" indent="0" shrinkToFit="false"/>
      <protection locked="true" hidden="false"/>
    </xf>
    <xf numFmtId="168" fontId="9" fillId="2" borderId="191" xfId="54" applyFont="true" applyBorder="true" applyAlignment="true" applyProtection="false">
      <alignment horizontal="general" vertical="center" textRotation="0" wrapText="false" indent="0" shrinkToFit="false"/>
      <protection locked="true" hidden="false"/>
    </xf>
    <xf numFmtId="182" fontId="9" fillId="2" borderId="181" xfId="54" applyFont="true" applyBorder="true" applyAlignment="true" applyProtection="false">
      <alignment horizontal="general" vertical="center" textRotation="0" wrapText="false" indent="0" shrinkToFit="false"/>
      <protection locked="true" hidden="false"/>
    </xf>
    <xf numFmtId="168" fontId="9" fillId="2" borderId="192" xfId="54" applyFont="true" applyBorder="true" applyAlignment="true" applyProtection="false">
      <alignment horizontal="general" vertical="center" textRotation="0" wrapText="false" indent="0" shrinkToFit="false"/>
      <protection locked="true" hidden="false"/>
    </xf>
    <xf numFmtId="164" fontId="0" fillId="2" borderId="117" xfId="51" applyFont="true" applyBorder="true" applyAlignment="true" applyProtection="false">
      <alignment horizontal="general" vertical="center" textRotation="0" wrapText="false" indent="0" shrinkToFit="false"/>
      <protection locked="true" hidden="false"/>
    </xf>
    <xf numFmtId="164" fontId="0" fillId="2" borderId="137" xfId="51" applyFont="true" applyBorder="true" applyAlignment="true" applyProtection="false">
      <alignment horizontal="general" vertical="center" textRotation="0" wrapText="false" indent="0" shrinkToFit="false"/>
      <protection locked="true" hidden="false"/>
    </xf>
    <xf numFmtId="164" fontId="39" fillId="2" borderId="0" xfId="54" applyFont="true" applyBorder="false" applyAlignment="true" applyProtection="false">
      <alignment horizontal="general" vertical="top" textRotation="0" wrapText="false" indent="0" shrinkToFit="false"/>
      <protection locked="true" hidden="false"/>
    </xf>
    <xf numFmtId="164" fontId="30" fillId="2" borderId="0" xfId="53" applyFont="true" applyBorder="false" applyAlignment="true" applyProtection="false">
      <alignment horizontal="general" vertical="center" textRotation="0" wrapText="false" indent="0" shrinkToFit="false"/>
      <protection locked="true" hidden="false"/>
    </xf>
    <xf numFmtId="164" fontId="30" fillId="2" borderId="0" xfId="43" applyFont="true" applyBorder="false" applyAlignment="true" applyProtection="false">
      <alignment horizontal="general" vertical="center" textRotation="0" wrapText="false" indent="0" shrinkToFit="false"/>
      <protection locked="true" hidden="false"/>
    </xf>
    <xf numFmtId="164" fontId="39" fillId="2" borderId="0" xfId="54" applyFont="true" applyBorder="true" applyAlignment="true" applyProtection="false">
      <alignment horizontal="general" vertical="top" textRotation="0" wrapText="true" indent="0" shrinkToFit="false"/>
      <protection locked="true" hidden="false"/>
    </xf>
    <xf numFmtId="164" fontId="30" fillId="2" borderId="0" xfId="43" applyFont="true" applyBorder="true" applyAlignment="true" applyProtection="false">
      <alignment horizontal="general" vertical="center" textRotation="0" wrapText="false" indent="0" shrinkToFit="false"/>
      <protection locked="true" hidden="false"/>
    </xf>
    <xf numFmtId="164" fontId="7" fillId="2" borderId="0" xfId="43" applyFont="false" applyBorder="false" applyAlignment="tru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omma [0] 2" xfId="21"/>
    <cellStyle name="Currency [0]" xfId="22"/>
    <cellStyle name="Normal_Sheet1" xfId="23"/>
    <cellStyle name="未定義" xfId="24"/>
    <cellStyle name="桁区切り 2" xfId="25"/>
    <cellStyle name="桁区切り 2 2" xfId="26"/>
    <cellStyle name="桁区切り 2 2 2" xfId="27"/>
    <cellStyle name="桁区切り 2 2 3" xfId="28"/>
    <cellStyle name="桁区切り 2 3" xfId="29"/>
    <cellStyle name="桁区切り 2 3 2" xfId="30"/>
    <cellStyle name="桁区切り 2 4" xfId="31"/>
    <cellStyle name="桁区切り 3" xfId="32"/>
    <cellStyle name="桁区切り 3 2" xfId="33"/>
    <cellStyle name="桁区切り 3 3" xfId="34"/>
    <cellStyle name="標準 2" xfId="35"/>
    <cellStyle name="標準 2 2" xfId="36"/>
    <cellStyle name="標準 2 2 2" xfId="37"/>
    <cellStyle name="標準 2 2 3" xfId="38"/>
    <cellStyle name="標準 2 3" xfId="39"/>
    <cellStyle name="標準 2 3 2" xfId="40"/>
    <cellStyle name="標準 3" xfId="41"/>
    <cellStyle name="標準 4" xfId="42"/>
    <cellStyle name="標準 5" xfId="43"/>
    <cellStyle name="標準 6" xfId="44"/>
    <cellStyle name="標準 6 2" xfId="45"/>
    <cellStyle name="標準 6 3" xfId="46"/>
    <cellStyle name="標準 7" xfId="47"/>
    <cellStyle name="標準 7 2" xfId="48"/>
    <cellStyle name="標準 7 3" xfId="49"/>
    <cellStyle name="標準_030711「年度版」資料v3（最終！）" xfId="50"/>
    <cellStyle name="標準_06_04公表資料要約版（概算医療費）" xfId="51"/>
    <cellStyle name="標準_17都道府県（医療費合計）" xfId="52"/>
    <cellStyle name="標準_2009雛型その３ . 2" xfId="53"/>
    <cellStyle name="標準_医療費動向（H14.5）" xfId="54"/>
    <cellStyle name="標準_時系列" xfId="55"/>
    <cellStyle name="磨葬e義" xfId="5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4800</xdr:colOff>
      <xdr:row>0</xdr:row>
      <xdr:rowOff>0</xdr:rowOff>
    </xdr:from>
    <xdr:to>
      <xdr:col>9</xdr:col>
      <xdr:colOff>538560</xdr:colOff>
      <xdr:row>2</xdr:row>
      <xdr:rowOff>161640</xdr:rowOff>
    </xdr:to>
    <xdr:sp>
      <xdr:nvSpPr>
        <xdr:cNvPr id="0" name="テキスト ボックス 1"/>
        <xdr:cNvSpPr/>
      </xdr:nvSpPr>
      <xdr:spPr>
        <a:xfrm>
          <a:off x="4912560" y="0"/>
          <a:ext cx="1503000" cy="618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578520</xdr:colOff>
      <xdr:row>0</xdr:row>
      <xdr:rowOff>114480</xdr:rowOff>
    </xdr:from>
    <xdr:to>
      <xdr:col>6</xdr:col>
      <xdr:colOff>609840</xdr:colOff>
      <xdr:row>3</xdr:row>
      <xdr:rowOff>56880</xdr:rowOff>
    </xdr:to>
    <xdr:pic>
      <xdr:nvPicPr>
        <xdr:cNvPr id="1" name="図 0" descr="govv_6cmx6cm.gif"/>
        <xdr:cNvPicPr/>
      </xdr:nvPicPr>
      <xdr:blipFill>
        <a:blip r:embed="rId1"/>
        <a:stretch/>
      </xdr:blipFill>
      <xdr:spPr>
        <a:xfrm>
          <a:off x="3857040" y="114480"/>
          <a:ext cx="680760" cy="618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 zeroHeight="false" outlineLevelRow="0" outlineLevelCol="0"/>
  <cols>
    <col collapsed="false" customWidth="true" hidden="false" outlineLevel="0" max="1" min="1" style="1" width="9.56"/>
    <col collapsed="false" customWidth="false" hidden="false" outlineLevel="0" max="257" min="2" style="1" width="9.13"/>
  </cols>
  <sheetData>
    <row r="1" customFormat="false" ht="18.75" hidden="false" customHeight="false" outlineLevel="0" collapsed="false">
      <c r="A1" s="2" t="s">
        <v>0</v>
      </c>
      <c r="B1" s="2"/>
      <c r="C1" s="2"/>
      <c r="D1" s="2"/>
      <c r="E1" s="2"/>
      <c r="F1" s="2"/>
      <c r="G1" s="2"/>
      <c r="H1" s="2"/>
      <c r="I1" s="2"/>
      <c r="J1" s="2"/>
    </row>
    <row r="2" customFormat="false" ht="17.25" hidden="false" customHeight="false" outlineLevel="0" collapsed="false">
      <c r="A2" s="3"/>
      <c r="B2" s="3"/>
      <c r="C2" s="3"/>
      <c r="D2" s="3"/>
      <c r="E2" s="3"/>
      <c r="F2" s="3"/>
      <c r="G2" s="3"/>
      <c r="H2" s="3"/>
      <c r="I2" s="3"/>
      <c r="J2" s="3"/>
    </row>
    <row r="3" customFormat="false" ht="17.25" hidden="false" customHeight="false" outlineLevel="0" collapsed="false">
      <c r="A3" s="3"/>
      <c r="B3" s="3"/>
      <c r="C3" s="3"/>
      <c r="D3" s="3"/>
      <c r="E3" s="3"/>
      <c r="F3" s="3"/>
      <c r="G3" s="3"/>
      <c r="H3" s="3"/>
      <c r="I3" s="3"/>
      <c r="J3" s="3"/>
    </row>
    <row r="4" customFormat="false" ht="12" hidden="false" customHeight="false" outlineLevel="0" collapsed="false">
      <c r="J4" s="4" t="s">
        <v>1</v>
      </c>
    </row>
    <row r="5" customFormat="false" ht="12" hidden="false" customHeight="false" outlineLevel="0" collapsed="false">
      <c r="A5" s="5" t="s">
        <v>2</v>
      </c>
    </row>
    <row r="7" customFormat="false" ht="12" hidden="false" customHeight="false" outlineLevel="0" collapsed="false">
      <c r="A7" s="1" t="s">
        <v>3</v>
      </c>
    </row>
    <row r="9" customFormat="false" ht="12" hidden="false" customHeight="false" outlineLevel="0" collapsed="false">
      <c r="A9" s="5" t="s">
        <v>4</v>
      </c>
      <c r="B9" s="5" t="s">
        <v>5</v>
      </c>
    </row>
    <row r="11" customFormat="false" ht="12" hidden="false" customHeight="false" outlineLevel="0" collapsed="false">
      <c r="A11" s="5" t="s">
        <v>6</v>
      </c>
      <c r="B11" s="5" t="s">
        <v>7</v>
      </c>
    </row>
    <row r="13" customFormat="false" ht="12" hidden="false" customHeight="false" outlineLevel="0" collapsed="false">
      <c r="A13" s="5" t="s">
        <v>8</v>
      </c>
      <c r="B13" s="5" t="s">
        <v>9</v>
      </c>
    </row>
    <row r="15" customFormat="false" ht="12" hidden="false" customHeight="false" outlineLevel="0" collapsed="false">
      <c r="A15" s="5" t="s">
        <v>10</v>
      </c>
      <c r="B15" s="5" t="s">
        <v>11</v>
      </c>
    </row>
    <row r="18" customFormat="false" ht="12" hidden="false" customHeight="false" outlineLevel="0" collapsed="false">
      <c r="A18" s="1" t="s">
        <v>12</v>
      </c>
    </row>
    <row r="20" customFormat="false" ht="12" hidden="false" customHeight="false" outlineLevel="0" collapsed="false">
      <c r="A20" s="5" t="s">
        <v>13</v>
      </c>
      <c r="B20" s="5" t="s">
        <v>5</v>
      </c>
    </row>
    <row r="22" customFormat="false" ht="12" hidden="false" customHeight="false" outlineLevel="0" collapsed="false">
      <c r="A22" s="5" t="s">
        <v>14</v>
      </c>
      <c r="B22" s="5" t="s">
        <v>7</v>
      </c>
    </row>
    <row r="24" customFormat="false" ht="12" hidden="false" customHeight="false" outlineLevel="0" collapsed="false">
      <c r="A24" s="5" t="s">
        <v>15</v>
      </c>
      <c r="B24" s="5" t="s">
        <v>16</v>
      </c>
      <c r="F24" s="5" t="s">
        <v>17</v>
      </c>
    </row>
    <row r="26" customFormat="false" ht="12" hidden="false" customHeight="false" outlineLevel="0" collapsed="false">
      <c r="A26" s="5" t="s">
        <v>18</v>
      </c>
      <c r="B26" s="5" t="s">
        <v>19</v>
      </c>
    </row>
    <row r="28" customFormat="false" ht="12" hidden="false" customHeight="false" outlineLevel="0" collapsed="false">
      <c r="A28" s="5" t="s">
        <v>20</v>
      </c>
      <c r="B28" s="5" t="s">
        <v>21</v>
      </c>
    </row>
    <row r="30" customFormat="false" ht="12" hidden="false" customHeight="false" outlineLevel="0" collapsed="false">
      <c r="A30" s="5" t="s">
        <v>22</v>
      </c>
      <c r="B30" s="5" t="s">
        <v>23</v>
      </c>
    </row>
    <row r="32" customFormat="false" ht="12" hidden="false" customHeight="false" outlineLevel="0" collapsed="false">
      <c r="A32" s="5" t="s">
        <v>24</v>
      </c>
      <c r="B32" s="5" t="s">
        <v>25</v>
      </c>
    </row>
    <row r="34" customFormat="false" ht="12" hidden="false" customHeight="false" outlineLevel="0" collapsed="false">
      <c r="A34" s="5" t="s">
        <v>26</v>
      </c>
      <c r="B34" s="5" t="s">
        <v>27</v>
      </c>
    </row>
    <row r="37" customFormat="false" ht="12" hidden="false" customHeight="false" outlineLevel="0" collapsed="false">
      <c r="A37" s="1" t="s">
        <v>28</v>
      </c>
    </row>
    <row r="39" customFormat="false" ht="12" hidden="false" customHeight="false" outlineLevel="0" collapsed="false">
      <c r="A39" s="5" t="s">
        <v>29</v>
      </c>
      <c r="B39" s="5" t="s">
        <v>5</v>
      </c>
    </row>
    <row r="41" customFormat="false" ht="12" hidden="false" customHeight="false" outlineLevel="0" collapsed="false">
      <c r="A41" s="5" t="s">
        <v>30</v>
      </c>
      <c r="B41" s="5" t="s">
        <v>7</v>
      </c>
    </row>
    <row r="43" customFormat="false" ht="12" hidden="false" customHeight="false" outlineLevel="0" collapsed="false">
      <c r="A43" s="5" t="s">
        <v>31</v>
      </c>
      <c r="B43" s="5" t="s">
        <v>32</v>
      </c>
    </row>
    <row r="45" customFormat="false" ht="12" hidden="false" customHeight="false" outlineLevel="0" collapsed="false">
      <c r="A45" s="5" t="s">
        <v>33</v>
      </c>
      <c r="B45" s="5" t="s">
        <v>34</v>
      </c>
    </row>
    <row r="47" customFormat="false" ht="12" hidden="false" customHeight="false" outlineLevel="0" collapsed="false">
      <c r="A47" s="5" t="s">
        <v>35</v>
      </c>
      <c r="B47" s="5" t="s">
        <v>16</v>
      </c>
    </row>
    <row r="49" customFormat="false" ht="12" hidden="false" customHeight="false" outlineLevel="0" collapsed="false">
      <c r="A49" s="5" t="s">
        <v>36</v>
      </c>
      <c r="B49" s="5" t="s">
        <v>19</v>
      </c>
    </row>
    <row r="51" customFormat="false" ht="12" hidden="false" customHeight="false" outlineLevel="0" collapsed="false">
      <c r="A51" s="5" t="s">
        <v>37</v>
      </c>
      <c r="B51" s="5" t="s">
        <v>38</v>
      </c>
    </row>
    <row r="53" customFormat="false" ht="12" hidden="false" customHeight="false" outlineLevel="0" collapsed="false">
      <c r="A53" s="5" t="s">
        <v>39</v>
      </c>
      <c r="B53" s="5" t="s">
        <v>40</v>
      </c>
    </row>
    <row r="55" customFormat="false" ht="12" hidden="false" customHeight="false" outlineLevel="0" collapsed="false">
      <c r="A55" s="5" t="s">
        <v>41</v>
      </c>
      <c r="B55" s="5" t="s">
        <v>42</v>
      </c>
    </row>
    <row r="57" customFormat="false" ht="12" hidden="false" customHeight="false" outlineLevel="0" collapsed="false">
      <c r="A57" s="5" t="s">
        <v>43</v>
      </c>
      <c r="B57" s="5" t="s">
        <v>44</v>
      </c>
    </row>
    <row r="59" customFormat="false" ht="12" hidden="false" customHeight="false" outlineLevel="0" collapsed="false">
      <c r="A59" s="5" t="s">
        <v>45</v>
      </c>
      <c r="B59" s="5" t="s">
        <v>46</v>
      </c>
    </row>
    <row r="61" customFormat="false" ht="12" hidden="false" customHeight="false" outlineLevel="0" collapsed="false">
      <c r="A61" s="5" t="s">
        <v>47</v>
      </c>
      <c r="B61" s="5" t="s">
        <v>48</v>
      </c>
    </row>
    <row r="63" customFormat="false" ht="12" hidden="false" customHeight="false" outlineLevel="0" collapsed="false">
      <c r="A63" s="5" t="s">
        <v>49</v>
      </c>
      <c r="B63" s="5" t="s">
        <v>50</v>
      </c>
    </row>
    <row r="65" customFormat="false" ht="12" hidden="false" customHeight="false" outlineLevel="0" collapsed="false">
      <c r="A65" s="5" t="s">
        <v>51</v>
      </c>
      <c r="B65" s="5" t="s">
        <v>52</v>
      </c>
    </row>
    <row r="67" customFormat="false" ht="12" hidden="false" customHeight="false" outlineLevel="0" collapsed="false">
      <c r="A67" s="5" t="s">
        <v>53</v>
      </c>
      <c r="B67" s="5" t="s">
        <v>54</v>
      </c>
    </row>
    <row r="69" customFormat="false" ht="12" hidden="false" customHeight="false" outlineLevel="0" collapsed="false">
      <c r="A69" s="5" t="s">
        <v>55</v>
      </c>
      <c r="B69" s="5" t="s">
        <v>56</v>
      </c>
    </row>
    <row r="71" customFormat="false" ht="12" hidden="false" customHeight="false" outlineLevel="0" collapsed="false">
      <c r="A71" s="5" t="s">
        <v>57</v>
      </c>
      <c r="B71" s="5" t="s">
        <v>58</v>
      </c>
    </row>
    <row r="73" customFormat="false" ht="12" hidden="false" customHeight="false" outlineLevel="0" collapsed="false">
      <c r="A73" s="5" t="s">
        <v>59</v>
      </c>
      <c r="B73" s="5" t="s">
        <v>60</v>
      </c>
    </row>
    <row r="75" customFormat="false" ht="12" hidden="false" customHeight="false" outlineLevel="0" collapsed="false">
      <c r="A75" s="5" t="s">
        <v>61</v>
      </c>
      <c r="B75" s="5" t="s">
        <v>62</v>
      </c>
    </row>
    <row r="77" customFormat="false" ht="12" hidden="false" customHeight="false" outlineLevel="0" collapsed="false">
      <c r="A77" s="5" t="s">
        <v>63</v>
      </c>
      <c r="B77" s="5" t="s">
        <v>64</v>
      </c>
    </row>
    <row r="79" customFormat="false" ht="12" hidden="false" customHeight="false" outlineLevel="0" collapsed="false">
      <c r="A79" s="5" t="s">
        <v>65</v>
      </c>
      <c r="B79" s="5" t="s">
        <v>66</v>
      </c>
    </row>
    <row r="81" customFormat="false" ht="12" hidden="false" customHeight="false" outlineLevel="0" collapsed="false">
      <c r="A81" s="5" t="s">
        <v>67</v>
      </c>
      <c r="B81" s="5" t="s">
        <v>68</v>
      </c>
    </row>
    <row r="83" customFormat="false" ht="12" hidden="false" customHeight="false" outlineLevel="0" collapsed="false">
      <c r="A83" s="5" t="s">
        <v>69</v>
      </c>
      <c r="B83" s="5" t="s">
        <v>70</v>
      </c>
    </row>
    <row r="85" customFormat="false" ht="12" hidden="false" customHeight="false" outlineLevel="0" collapsed="false">
      <c r="A85" s="5" t="s">
        <v>71</v>
      </c>
      <c r="B85" s="5" t="s">
        <v>72</v>
      </c>
    </row>
    <row r="87" customFormat="false" ht="12" hidden="false" customHeight="false" outlineLevel="0" collapsed="false">
      <c r="A87" s="5" t="s">
        <v>73</v>
      </c>
      <c r="B87" s="5" t="s">
        <v>74</v>
      </c>
    </row>
    <row r="89" customFormat="false" ht="12" hidden="false" customHeight="false" outlineLevel="0" collapsed="false">
      <c r="A89" s="5" t="s">
        <v>75</v>
      </c>
      <c r="B89" s="5" t="s">
        <v>76</v>
      </c>
    </row>
    <row r="91" customFormat="false" ht="12" hidden="false" customHeight="false" outlineLevel="0" collapsed="false">
      <c r="A91" s="5" t="s">
        <v>77</v>
      </c>
      <c r="B91" s="5" t="s">
        <v>78</v>
      </c>
    </row>
    <row r="93" customFormat="false" ht="12" hidden="false" customHeight="false" outlineLevel="0" collapsed="false">
      <c r="A93" s="5" t="s">
        <v>79</v>
      </c>
      <c r="B93" s="5" t="s">
        <v>80</v>
      </c>
    </row>
    <row r="95" customFormat="false" ht="12" hidden="false" customHeight="false" outlineLevel="0" collapsed="false">
      <c r="A95" s="5" t="s">
        <v>81</v>
      </c>
      <c r="B95" s="5" t="s">
        <v>82</v>
      </c>
    </row>
    <row r="97" customFormat="false" ht="12" hidden="false" customHeight="false" outlineLevel="0" collapsed="false">
      <c r="A97" s="5" t="s">
        <v>83</v>
      </c>
      <c r="B97" s="5" t="s">
        <v>84</v>
      </c>
    </row>
    <row r="99" customFormat="false" ht="12" hidden="false" customHeight="false" outlineLevel="0" collapsed="false">
      <c r="A99" s="5" t="s">
        <v>85</v>
      </c>
      <c r="B99" s="5" t="s">
        <v>86</v>
      </c>
    </row>
    <row r="101" customFormat="false" ht="12" hidden="false" customHeight="false" outlineLevel="0" collapsed="false">
      <c r="A101" s="5" t="s">
        <v>87</v>
      </c>
      <c r="B101" s="5" t="s">
        <v>88</v>
      </c>
    </row>
    <row r="103" customFormat="false" ht="12" hidden="false" customHeight="false" outlineLevel="0" collapsed="false">
      <c r="A103" s="5" t="s">
        <v>89</v>
      </c>
      <c r="B103" s="5" t="s">
        <v>90</v>
      </c>
    </row>
    <row r="105" customFormat="false" ht="12" hidden="false" customHeight="false" outlineLevel="0" collapsed="false">
      <c r="A105" s="5" t="s">
        <v>91</v>
      </c>
      <c r="B105" s="5" t="s">
        <v>92</v>
      </c>
    </row>
    <row r="107" customFormat="false" ht="12" hidden="false" customHeight="false" outlineLevel="0" collapsed="false">
      <c r="A107" s="5" t="s">
        <v>93</v>
      </c>
      <c r="B107" s="5" t="s">
        <v>94</v>
      </c>
    </row>
    <row r="109" customFormat="false" ht="12" hidden="false" customHeight="false" outlineLevel="0" collapsed="false">
      <c r="A109" s="5" t="s">
        <v>95</v>
      </c>
      <c r="B109" s="5" t="s">
        <v>96</v>
      </c>
    </row>
    <row r="111" customFormat="false" ht="12" hidden="false" customHeight="false" outlineLevel="0" collapsed="false">
      <c r="A111" s="5" t="s">
        <v>97</v>
      </c>
      <c r="B111" s="5" t="s">
        <v>98</v>
      </c>
    </row>
    <row r="113" customFormat="false" ht="12" hidden="false" customHeight="false" outlineLevel="0" collapsed="false">
      <c r="A113" s="5" t="s">
        <v>99</v>
      </c>
      <c r="B113" s="5" t="s">
        <v>100</v>
      </c>
    </row>
    <row r="115" customFormat="false" ht="12" hidden="false" customHeight="false" outlineLevel="0" collapsed="false">
      <c r="A115" s="5" t="s">
        <v>101</v>
      </c>
      <c r="B115" s="5" t="s">
        <v>102</v>
      </c>
    </row>
    <row r="117" customFormat="false" ht="12" hidden="false" customHeight="false" outlineLevel="0" collapsed="false">
      <c r="A117" s="5" t="s">
        <v>103</v>
      </c>
      <c r="B117" s="5" t="s">
        <v>104</v>
      </c>
    </row>
    <row r="119" customFormat="false" ht="12" hidden="false" customHeight="false" outlineLevel="0" collapsed="false">
      <c r="A119" s="5" t="s">
        <v>105</v>
      </c>
      <c r="B119" s="5" t="s">
        <v>106</v>
      </c>
    </row>
    <row r="121" customFormat="false" ht="12" hidden="false" customHeight="false" outlineLevel="0" collapsed="false">
      <c r="A121" s="5" t="s">
        <v>107</v>
      </c>
      <c r="B121" s="5" t="s">
        <v>108</v>
      </c>
    </row>
    <row r="123" customFormat="false" ht="12" hidden="false" customHeight="false" outlineLevel="0" collapsed="false">
      <c r="A123" s="5" t="s">
        <v>109</v>
      </c>
      <c r="B123" s="5" t="s">
        <v>110</v>
      </c>
    </row>
    <row r="125" customFormat="false" ht="12" hidden="false" customHeight="false" outlineLevel="0" collapsed="false">
      <c r="A125" s="5" t="s">
        <v>111</v>
      </c>
      <c r="B125" s="5" t="s">
        <v>112</v>
      </c>
    </row>
    <row r="127" customFormat="false" ht="12" hidden="false" customHeight="false" outlineLevel="0" collapsed="false">
      <c r="A127" s="5" t="s">
        <v>113</v>
      </c>
      <c r="B127" s="5" t="s">
        <v>114</v>
      </c>
    </row>
    <row r="129" customFormat="false" ht="12" hidden="false" customHeight="false" outlineLevel="0" collapsed="false">
      <c r="A129" s="5" t="s">
        <v>115</v>
      </c>
      <c r="B129" s="5" t="s">
        <v>116</v>
      </c>
    </row>
    <row r="131" customFormat="false" ht="12" hidden="false" customHeight="false" outlineLevel="0" collapsed="false">
      <c r="A131" s="5" t="s">
        <v>117</v>
      </c>
      <c r="B131" s="5" t="s">
        <v>118</v>
      </c>
    </row>
    <row r="134" customFormat="false" ht="12" hidden="false" customHeight="false" outlineLevel="0" collapsed="false">
      <c r="A134" s="5" t="s">
        <v>119</v>
      </c>
    </row>
    <row r="136" customFormat="false" ht="12" hidden="false" customHeight="false" outlineLevel="0" collapsed="false">
      <c r="A136" s="5" t="s">
        <v>120</v>
      </c>
      <c r="B136" s="5" t="s">
        <v>121</v>
      </c>
    </row>
    <row r="138" customFormat="false" ht="12" hidden="false" customHeight="false" outlineLevel="0" collapsed="false">
      <c r="A138" s="5" t="s">
        <v>122</v>
      </c>
      <c r="B138" s="5" t="s">
        <v>123</v>
      </c>
    </row>
    <row r="140" customFormat="false" ht="12" hidden="false" customHeight="false" outlineLevel="0" collapsed="false">
      <c r="A140" s="5" t="s">
        <v>124</v>
      </c>
      <c r="B140" s="5" t="s">
        <v>125</v>
      </c>
    </row>
    <row r="142" customFormat="false" ht="12" hidden="false" customHeight="false" outlineLevel="0" collapsed="false">
      <c r="A142" s="5" t="s">
        <v>126</v>
      </c>
      <c r="B142" s="5" t="s">
        <v>127</v>
      </c>
    </row>
    <row r="144" customFormat="false" ht="12" hidden="false" customHeight="false" outlineLevel="0" collapsed="false">
      <c r="A144" s="5" t="s">
        <v>128</v>
      </c>
      <c r="B144" s="5" t="s">
        <v>129</v>
      </c>
    </row>
    <row r="146" customFormat="false" ht="12" hidden="false" customHeight="false" outlineLevel="0" collapsed="false">
      <c r="A146" s="5" t="s">
        <v>130</v>
      </c>
      <c r="B146" s="5" t="s">
        <v>131</v>
      </c>
    </row>
    <row r="148" customFormat="false" ht="12" hidden="false" customHeight="false" outlineLevel="0" collapsed="false">
      <c r="A148" s="5" t="s">
        <v>77</v>
      </c>
      <c r="B148" s="5" t="s">
        <v>132</v>
      </c>
    </row>
  </sheetData>
  <mergeCells count="1">
    <mergeCell ref="A1:J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 zeroHeight="false" outlineLevelRow="0" outlineLevelCol="0"/>
  <cols>
    <col collapsed="false" customWidth="true" hidden="false" outlineLevel="0" max="4" min="1" style="21" width="1.71"/>
    <col collapsed="false" customWidth="true" hidden="false" outlineLevel="0" max="5" min="5" style="21" width="2.7"/>
    <col collapsed="false" customWidth="true" hidden="false" outlineLevel="0" max="6" min="6" style="197" width="2.7"/>
    <col collapsed="false" customWidth="true" hidden="false" outlineLevel="0" max="7" min="7" style="21" width="10.71"/>
    <col collapsed="false" customWidth="true" hidden="false" outlineLevel="0" max="16" min="8" style="21" width="15.71"/>
    <col collapsed="false" customWidth="true" hidden="false" outlineLevel="0" max="17" min="17" style="21" width="13.71"/>
    <col collapsed="false" customWidth="false" hidden="false" outlineLevel="0" max="211" min="18" style="22" width="9.13"/>
    <col collapsed="false" customWidth="true" hidden="false" outlineLevel="0" max="215" min="212" style="22" width="1.71"/>
    <col collapsed="false" customWidth="true" hidden="false" outlineLevel="0" max="217" min="216" style="22" width="2.7"/>
    <col collapsed="false" customWidth="true" hidden="false" outlineLevel="0" max="218" min="218" style="22" width="10.71"/>
    <col collapsed="false" customWidth="true" hidden="false" outlineLevel="0" max="227" min="219" style="22" width="15.71"/>
    <col collapsed="false" customWidth="true" hidden="false" outlineLevel="0" max="228" min="228" style="22" width="13.71"/>
    <col collapsed="false" customWidth="true" hidden="false" outlineLevel="0" max="229" min="229" style="22" width="0.85"/>
    <col collapsed="false" customWidth="true" hidden="false" outlineLevel="0" max="230" min="230" style="22" width="3.71"/>
    <col collapsed="false" customWidth="true" hidden="false" outlineLevel="0" max="231" min="231" style="22" width="1.71"/>
    <col collapsed="false" customWidth="false" hidden="false" outlineLevel="0" max="237" min="232" style="22" width="9.13"/>
    <col collapsed="false" customWidth="true" hidden="false" outlineLevel="0" max="238" min="238" style="22" width="4.42"/>
    <col collapsed="false" customWidth="true" hidden="false" outlineLevel="0" max="242" min="239" style="22" width="3.13"/>
    <col collapsed="false" customWidth="false" hidden="false" outlineLevel="0" max="257" min="243" style="22" width="9.13"/>
  </cols>
  <sheetData>
    <row r="1" s="13" customFormat="true" ht="12" hidden="false" customHeight="false" outlineLevel="0" collapsed="false">
      <c r="A1" s="21"/>
      <c r="B1" s="21"/>
      <c r="C1" s="21"/>
      <c r="D1" s="21"/>
      <c r="E1" s="21"/>
      <c r="F1" s="197"/>
      <c r="G1" s="21"/>
      <c r="H1" s="21"/>
      <c r="I1" s="21"/>
      <c r="J1" s="21"/>
      <c r="K1" s="21"/>
      <c r="L1" s="21"/>
      <c r="M1" s="21"/>
      <c r="N1" s="21"/>
      <c r="O1" s="21"/>
      <c r="P1" s="21"/>
      <c r="Q1" s="7"/>
    </row>
    <row r="2" s="13" customFormat="true" ht="12" hidden="false" customHeight="false" outlineLevel="0" collapsed="false">
      <c r="A2" s="21"/>
      <c r="B2" s="21"/>
      <c r="C2" s="21"/>
      <c r="D2" s="21"/>
      <c r="E2" s="21"/>
      <c r="F2" s="197"/>
      <c r="G2" s="21"/>
      <c r="H2" s="21"/>
      <c r="I2" s="21"/>
      <c r="J2" s="21"/>
      <c r="K2" s="21"/>
      <c r="L2" s="21"/>
      <c r="M2" s="21"/>
      <c r="N2" s="21"/>
      <c r="O2" s="21"/>
      <c r="P2" s="21"/>
      <c r="Q2" s="7"/>
    </row>
    <row r="3" s="13" customFormat="true" ht="5.1" hidden="false" customHeight="true" outlineLevel="0" collapsed="false">
      <c r="A3" s="7"/>
      <c r="B3" s="7"/>
      <c r="C3" s="7"/>
      <c r="D3" s="7"/>
      <c r="E3" s="7"/>
      <c r="F3" s="8"/>
      <c r="G3" s="7"/>
      <c r="H3" s="7"/>
      <c r="I3" s="7"/>
      <c r="J3" s="7"/>
      <c r="K3" s="7"/>
      <c r="L3" s="7"/>
      <c r="M3" s="7"/>
      <c r="N3" s="7"/>
      <c r="O3" s="7"/>
      <c r="P3" s="7"/>
      <c r="Q3" s="7"/>
    </row>
    <row r="4" s="13" customFormat="true" ht="12" hidden="false" customHeight="true" outlineLevel="0" collapsed="false">
      <c r="A4" s="7"/>
      <c r="B4" s="7"/>
      <c r="C4" s="7"/>
      <c r="D4" s="7"/>
      <c r="E4" s="7"/>
      <c r="F4" s="8"/>
      <c r="G4" s="7"/>
      <c r="H4" s="7"/>
      <c r="I4" s="7"/>
      <c r="J4" s="7"/>
      <c r="K4" s="7"/>
      <c r="L4" s="7"/>
      <c r="M4" s="7"/>
      <c r="N4" s="7"/>
      <c r="O4" s="7"/>
      <c r="P4" s="7"/>
      <c r="Q4" s="7"/>
    </row>
    <row r="5" s="13" customFormat="true" ht="12" hidden="true" customHeight="true" outlineLevel="0" collapsed="false">
      <c r="A5" s="7"/>
      <c r="B5" s="7"/>
      <c r="C5" s="7"/>
      <c r="D5" s="7"/>
      <c r="E5" s="7"/>
      <c r="F5" s="8"/>
      <c r="G5" s="7"/>
      <c r="H5" s="7"/>
      <c r="I5" s="7"/>
      <c r="J5" s="7"/>
      <c r="K5" s="7"/>
      <c r="L5" s="7"/>
      <c r="M5" s="7"/>
      <c r="N5" s="7"/>
      <c r="O5" s="7"/>
      <c r="P5" s="7"/>
      <c r="Q5" s="7"/>
    </row>
    <row r="6" s="13" customFormat="true" ht="12" hidden="true" customHeight="true" outlineLevel="0" collapsed="false">
      <c r="A6" s="7"/>
      <c r="B6" s="7"/>
      <c r="C6" s="7"/>
      <c r="D6" s="7"/>
      <c r="E6" s="7"/>
      <c r="F6" s="8"/>
      <c r="G6" s="7"/>
      <c r="H6" s="7"/>
      <c r="I6" s="7"/>
      <c r="J6" s="7"/>
      <c r="K6" s="7"/>
      <c r="L6" s="7"/>
      <c r="M6" s="7"/>
      <c r="N6" s="7"/>
      <c r="O6" s="7"/>
      <c r="P6" s="7"/>
      <c r="Q6" s="7"/>
    </row>
    <row r="7" s="13" customFormat="true" ht="24.95" hidden="false" customHeight="true" outlineLevel="0" collapsed="false">
      <c r="A7" s="21"/>
      <c r="B7" s="21"/>
      <c r="C7" s="21"/>
      <c r="D7" s="21"/>
      <c r="E7" s="558" t="s">
        <v>354</v>
      </c>
      <c r="F7" s="558"/>
      <c r="G7" s="558"/>
      <c r="H7" s="558"/>
      <c r="I7" s="558"/>
      <c r="J7" s="558"/>
      <c r="K7" s="558"/>
      <c r="L7" s="558"/>
      <c r="M7" s="558"/>
      <c r="N7" s="558"/>
      <c r="O7" s="558"/>
      <c r="P7" s="558"/>
      <c r="Q7" s="7"/>
    </row>
    <row r="8" s="13" customFormat="true" ht="24.95" hidden="false" customHeight="true" outlineLevel="0" collapsed="false">
      <c r="A8" s="7"/>
      <c r="B8" s="7"/>
      <c r="C8" s="7"/>
      <c r="D8" s="7"/>
      <c r="E8" s="207"/>
      <c r="F8" s="207"/>
      <c r="G8" s="207"/>
      <c r="H8" s="207"/>
      <c r="I8" s="207"/>
      <c r="J8" s="207"/>
      <c r="K8" s="207"/>
      <c r="L8" s="207"/>
      <c r="M8" s="207"/>
      <c r="N8" s="207"/>
      <c r="O8" s="207"/>
      <c r="P8" s="628" t="s">
        <v>184</v>
      </c>
      <c r="Q8" s="14"/>
    </row>
    <row r="9" s="13" customFormat="true" ht="5.1" hidden="true" customHeight="true" outlineLevel="0" collapsed="false">
      <c r="A9" s="7"/>
      <c r="B9" s="7"/>
      <c r="C9" s="7"/>
      <c r="D9" s="182"/>
      <c r="E9" s="189"/>
      <c r="F9" s="190"/>
      <c r="G9" s="191"/>
      <c r="H9" s="708"/>
      <c r="I9" s="190"/>
      <c r="J9" s="190"/>
      <c r="K9" s="190"/>
      <c r="L9" s="190"/>
      <c r="M9" s="709"/>
      <c r="N9" s="190"/>
      <c r="O9" s="190"/>
      <c r="P9" s="708"/>
      <c r="Q9" s="320"/>
    </row>
    <row r="10" s="13" customFormat="true" ht="15" hidden="false" customHeight="true" outlineLevel="0" collapsed="false">
      <c r="A10" s="7"/>
      <c r="B10" s="7"/>
      <c r="C10" s="7"/>
      <c r="D10" s="182"/>
      <c r="E10" s="192"/>
      <c r="F10" s="8"/>
      <c r="G10" s="182"/>
      <c r="H10" s="710" t="s">
        <v>300</v>
      </c>
      <c r="I10" s="710"/>
      <c r="J10" s="710"/>
      <c r="K10" s="710"/>
      <c r="L10" s="710"/>
      <c r="M10" s="710"/>
      <c r="N10" s="20" t="s">
        <v>301</v>
      </c>
      <c r="O10" s="20"/>
      <c r="P10" s="398" t="s">
        <v>302</v>
      </c>
      <c r="Q10" s="320"/>
    </row>
    <row r="11" s="13" customFormat="true" ht="15" hidden="false" customHeight="true" outlineLevel="0" collapsed="false">
      <c r="A11" s="7"/>
      <c r="B11" s="7"/>
      <c r="C11" s="7"/>
      <c r="D11" s="182"/>
      <c r="E11" s="192"/>
      <c r="F11" s="8"/>
      <c r="G11" s="182"/>
      <c r="H11" s="560" t="s">
        <v>303</v>
      </c>
      <c r="I11" s="561"/>
      <c r="J11" s="561"/>
      <c r="K11" s="561"/>
      <c r="L11" s="561"/>
      <c r="M11" s="560" t="s">
        <v>304</v>
      </c>
      <c r="N11" s="194" t="s">
        <v>303</v>
      </c>
      <c r="O11" s="194" t="s">
        <v>304</v>
      </c>
      <c r="P11" s="559"/>
      <c r="Q11" s="320"/>
    </row>
    <row r="12" s="13" customFormat="true" ht="15" hidden="false" customHeight="true" outlineLevel="0" collapsed="false">
      <c r="A12" s="7"/>
      <c r="B12" s="7"/>
      <c r="C12" s="7"/>
      <c r="D12" s="182"/>
      <c r="E12" s="562"/>
      <c r="F12" s="207"/>
      <c r="G12" s="208"/>
      <c r="H12" s="563"/>
      <c r="I12" s="324" t="s">
        <v>305</v>
      </c>
      <c r="J12" s="324" t="s">
        <v>306</v>
      </c>
      <c r="K12" s="324" t="s">
        <v>307</v>
      </c>
      <c r="L12" s="202" t="s">
        <v>308</v>
      </c>
      <c r="M12" s="563"/>
      <c r="N12" s="564"/>
      <c r="O12" s="564"/>
      <c r="P12" s="565"/>
      <c r="Q12" s="320"/>
    </row>
    <row r="13" s="13" customFormat="true" ht="23.1" hidden="true" customHeight="true" outlineLevel="0" collapsed="false">
      <c r="A13" s="7"/>
      <c r="B13" s="7"/>
      <c r="C13" s="7"/>
      <c r="D13" s="182"/>
      <c r="E13" s="566" t="s">
        <v>309</v>
      </c>
      <c r="F13" s="238"/>
      <c r="G13" s="239"/>
      <c r="H13" s="711" t="n">
        <v>179888.316359936</v>
      </c>
      <c r="I13" s="712" t="n">
        <v>1060229.9929732</v>
      </c>
      <c r="J13" s="713" t="n">
        <v>369965.551118958</v>
      </c>
      <c r="K13" s="713" t="n">
        <v>125839.222041757</v>
      </c>
      <c r="L13" s="714" t="n">
        <v>60377.2295629406</v>
      </c>
      <c r="M13" s="715" t="n">
        <v>9341.78301738856</v>
      </c>
      <c r="N13" s="716" t="n">
        <v>6953.58466643248</v>
      </c>
      <c r="O13" s="716" t="n">
        <v>3912.6454803421</v>
      </c>
      <c r="P13" s="717" t="n">
        <v>7271.2632654966</v>
      </c>
      <c r="Q13" s="320"/>
    </row>
    <row r="14" s="13" customFormat="true" ht="23.1" hidden="true" customHeight="true" outlineLevel="0" collapsed="false">
      <c r="A14" s="7"/>
      <c r="B14" s="7"/>
      <c r="C14" s="7"/>
      <c r="D14" s="182"/>
      <c r="E14" s="718"/>
      <c r="F14" s="719"/>
      <c r="G14" s="720"/>
      <c r="H14" s="721"/>
      <c r="I14" s="722"/>
      <c r="J14" s="723"/>
      <c r="K14" s="723"/>
      <c r="L14" s="724"/>
      <c r="M14" s="725"/>
      <c r="N14" s="329"/>
      <c r="O14" s="329"/>
      <c r="P14" s="726"/>
      <c r="Q14" s="320"/>
    </row>
    <row r="15" s="13" customFormat="true" ht="23.1" hidden="true" customHeight="true" outlineLevel="0" collapsed="false">
      <c r="A15" s="7"/>
      <c r="B15" s="7"/>
      <c r="C15" s="7"/>
      <c r="D15" s="182"/>
      <c r="E15" s="566" t="s">
        <v>311</v>
      </c>
      <c r="F15" s="238"/>
      <c r="G15" s="239"/>
      <c r="H15" s="711" t="n">
        <v>183097.743330769</v>
      </c>
      <c r="I15" s="712" t="n">
        <v>1090800.90018789</v>
      </c>
      <c r="J15" s="713" t="n">
        <v>375254.006928034</v>
      </c>
      <c r="K15" s="713" t="n">
        <v>127321.092984179</v>
      </c>
      <c r="L15" s="714" t="n">
        <v>61650.7388885266</v>
      </c>
      <c r="M15" s="715" t="n">
        <v>9474.88495851688</v>
      </c>
      <c r="N15" s="716" t="n">
        <v>7001.75560114863</v>
      </c>
      <c r="O15" s="716" t="n">
        <v>3936.17035133392</v>
      </c>
      <c r="P15" s="717" t="n">
        <v>8033.92785503684</v>
      </c>
      <c r="Q15" s="320"/>
    </row>
    <row r="16" s="13" customFormat="true" ht="23.1" hidden="true" customHeight="true" outlineLevel="0" collapsed="false">
      <c r="A16" s="7"/>
      <c r="B16" s="7"/>
      <c r="C16" s="7"/>
      <c r="D16" s="182"/>
      <c r="E16" s="727"/>
      <c r="F16" s="728"/>
      <c r="G16" s="729"/>
      <c r="H16" s="730"/>
      <c r="I16" s="731"/>
      <c r="J16" s="732"/>
      <c r="K16" s="732"/>
      <c r="L16" s="733"/>
      <c r="M16" s="734"/>
      <c r="N16" s="735"/>
      <c r="O16" s="735"/>
      <c r="P16" s="736"/>
      <c r="Q16" s="320"/>
    </row>
    <row r="17" s="13" customFormat="true" ht="23.1" hidden="true" customHeight="true" outlineLevel="0" collapsed="false">
      <c r="A17" s="7"/>
      <c r="B17" s="7"/>
      <c r="C17" s="7"/>
      <c r="D17" s="182"/>
      <c r="E17" s="566" t="s">
        <v>312</v>
      </c>
      <c r="F17" s="238"/>
      <c r="G17" s="239"/>
      <c r="H17" s="711" t="n">
        <v>180833.630153704</v>
      </c>
      <c r="I17" s="712" t="n">
        <v>1100711.15512891</v>
      </c>
      <c r="J17" s="713" t="n">
        <v>370696.367329861</v>
      </c>
      <c r="K17" s="713" t="n">
        <v>124326.738577494</v>
      </c>
      <c r="L17" s="714" t="n">
        <v>60049.0509590515</v>
      </c>
      <c r="M17" s="715" t="n">
        <v>9056.34941516725</v>
      </c>
      <c r="N17" s="716" t="n">
        <v>6923.2125158065</v>
      </c>
      <c r="O17" s="716" t="n">
        <v>3874.30057981737</v>
      </c>
      <c r="P17" s="717" t="n">
        <v>8441.90693189307</v>
      </c>
      <c r="Q17" s="320"/>
    </row>
    <row r="18" s="13" customFormat="true" ht="23.1" hidden="true" customHeight="true" outlineLevel="0" collapsed="false">
      <c r="A18" s="7"/>
      <c r="B18" s="7"/>
      <c r="C18" s="7"/>
      <c r="D18" s="182"/>
      <c r="E18" s="718"/>
      <c r="F18" s="719"/>
      <c r="G18" s="720"/>
      <c r="H18" s="721"/>
      <c r="I18" s="722"/>
      <c r="J18" s="723"/>
      <c r="K18" s="723"/>
      <c r="L18" s="724"/>
      <c r="M18" s="725"/>
      <c r="N18" s="329"/>
      <c r="O18" s="329"/>
      <c r="P18" s="726"/>
      <c r="Q18" s="320"/>
    </row>
    <row r="19" s="13" customFormat="true" ht="23.1" hidden="true" customHeight="true" outlineLevel="0" collapsed="false">
      <c r="A19" s="7"/>
      <c r="B19" s="7"/>
      <c r="C19" s="7"/>
      <c r="D19" s="182"/>
      <c r="E19" s="566" t="s">
        <v>313</v>
      </c>
      <c r="F19" s="238"/>
      <c r="G19" s="239"/>
      <c r="H19" s="711" t="n">
        <v>184340.282401143</v>
      </c>
      <c r="I19" s="712" t="n">
        <v>1126141.3337115</v>
      </c>
      <c r="J19" s="713" t="n">
        <v>375441.297962834</v>
      </c>
      <c r="K19" s="713" t="n">
        <v>125635.154658176</v>
      </c>
      <c r="L19" s="714" t="n">
        <v>61345.1280137799</v>
      </c>
      <c r="M19" s="715" t="n">
        <v>9053.12679943004</v>
      </c>
      <c r="N19" s="716" t="n">
        <v>6886.09543605667</v>
      </c>
      <c r="O19" s="716" t="n">
        <v>3749.55695216761</v>
      </c>
      <c r="P19" s="717" t="n">
        <v>8985.63810961934</v>
      </c>
      <c r="Q19" s="320"/>
    </row>
    <row r="20" s="13" customFormat="true" ht="23.1" hidden="true" customHeight="true" outlineLevel="0" collapsed="false">
      <c r="A20" s="7"/>
      <c r="B20" s="7"/>
      <c r="C20" s="7"/>
      <c r="D20" s="182"/>
      <c r="E20" s="727"/>
      <c r="F20" s="728"/>
      <c r="G20" s="729"/>
      <c r="H20" s="730"/>
      <c r="I20" s="731"/>
      <c r="J20" s="732"/>
      <c r="K20" s="732"/>
      <c r="L20" s="733"/>
      <c r="M20" s="734"/>
      <c r="N20" s="735"/>
      <c r="O20" s="735"/>
      <c r="P20" s="736"/>
      <c r="Q20" s="320"/>
    </row>
    <row r="21" s="13" customFormat="true" ht="23.1" hidden="true" customHeight="true" outlineLevel="0" collapsed="false">
      <c r="A21" s="7"/>
      <c r="B21" s="7"/>
      <c r="C21" s="7"/>
      <c r="D21" s="182"/>
      <c r="E21" s="566" t="s">
        <v>314</v>
      </c>
      <c r="F21" s="238"/>
      <c r="G21" s="239"/>
      <c r="H21" s="711" t="n">
        <v>186835.270029959</v>
      </c>
      <c r="I21" s="712" t="n">
        <v>1134945.2962095</v>
      </c>
      <c r="J21" s="713" t="n">
        <v>376410.969170886</v>
      </c>
      <c r="K21" s="713" t="n">
        <v>127477.53701562</v>
      </c>
      <c r="L21" s="714" t="n">
        <v>63737.6304552136</v>
      </c>
      <c r="M21" s="715" t="n">
        <v>9190.69239630647</v>
      </c>
      <c r="N21" s="716" t="n">
        <v>6968.43876000585</v>
      </c>
      <c r="O21" s="716" t="n">
        <v>3722.48356520585</v>
      </c>
      <c r="P21" s="717" t="n">
        <v>9431.99143552932</v>
      </c>
      <c r="Q21" s="320"/>
    </row>
    <row r="22" s="13" customFormat="true" ht="23.1" hidden="true" customHeight="true" outlineLevel="0" collapsed="false">
      <c r="A22" s="7"/>
      <c r="B22" s="7"/>
      <c r="C22" s="7"/>
      <c r="D22" s="182"/>
      <c r="E22" s="718"/>
      <c r="F22" s="719"/>
      <c r="G22" s="720"/>
      <c r="H22" s="721"/>
      <c r="I22" s="722"/>
      <c r="J22" s="723"/>
      <c r="K22" s="723"/>
      <c r="L22" s="724"/>
      <c r="M22" s="725"/>
      <c r="N22" s="329"/>
      <c r="O22" s="329"/>
      <c r="P22" s="726"/>
      <c r="Q22" s="320"/>
    </row>
    <row r="23" s="13" customFormat="true" ht="23.1" hidden="true" customHeight="true" outlineLevel="0" collapsed="false">
      <c r="A23" s="7"/>
      <c r="B23" s="7"/>
      <c r="C23" s="7"/>
      <c r="D23" s="182"/>
      <c r="E23" s="566" t="s">
        <v>315</v>
      </c>
      <c r="F23" s="238"/>
      <c r="G23" s="239"/>
      <c r="H23" s="711" t="n">
        <v>191852.292036243</v>
      </c>
      <c r="I23" s="712" t="n">
        <v>1170561.93146494</v>
      </c>
      <c r="J23" s="713" t="n">
        <v>383412.83678564</v>
      </c>
      <c r="K23" s="713" t="n">
        <v>131081.811957468</v>
      </c>
      <c r="L23" s="714" t="n">
        <v>66207.9532677872</v>
      </c>
      <c r="M23" s="715" t="n">
        <v>9336.90173216959</v>
      </c>
      <c r="N23" s="716" t="n">
        <v>6952.78417508352</v>
      </c>
      <c r="O23" s="716" t="n">
        <v>3734.88063580818</v>
      </c>
      <c r="P23" s="717" t="n">
        <v>9926.00758328696</v>
      </c>
      <c r="Q23" s="320"/>
    </row>
    <row r="24" s="13" customFormat="true" ht="23.1" hidden="true" customHeight="true" outlineLevel="0" collapsed="false">
      <c r="A24" s="7"/>
      <c r="B24" s="7"/>
      <c r="C24" s="7"/>
      <c r="D24" s="182"/>
      <c r="E24" s="727"/>
      <c r="F24" s="728"/>
      <c r="G24" s="729"/>
      <c r="H24" s="730"/>
      <c r="I24" s="731"/>
      <c r="J24" s="732"/>
      <c r="K24" s="732"/>
      <c r="L24" s="733"/>
      <c r="M24" s="734"/>
      <c r="N24" s="735"/>
      <c r="O24" s="735"/>
      <c r="P24" s="736"/>
      <c r="Q24" s="320"/>
    </row>
    <row r="25" s="13" customFormat="true" ht="23.1" hidden="true" customHeight="true" outlineLevel="0" collapsed="false">
      <c r="A25" s="7"/>
      <c r="B25" s="7"/>
      <c r="C25" s="7"/>
      <c r="D25" s="182"/>
      <c r="E25" s="566" t="s">
        <v>264</v>
      </c>
      <c r="F25" s="238"/>
      <c r="G25" s="239"/>
      <c r="H25" s="711" t="n">
        <v>192033.889578978</v>
      </c>
      <c r="I25" s="712" t="n">
        <v>1200363.58210856</v>
      </c>
      <c r="J25" s="713" t="n">
        <v>379741.999551604</v>
      </c>
      <c r="K25" s="713" t="n">
        <v>131185.456750948</v>
      </c>
      <c r="L25" s="714" t="n">
        <v>64735.6879259144</v>
      </c>
      <c r="M25" s="715" t="n">
        <v>9291.37690005806</v>
      </c>
      <c r="N25" s="716" t="n">
        <v>6473.65650488288</v>
      </c>
      <c r="O25" s="716" t="n">
        <v>3616.47941320845</v>
      </c>
      <c r="P25" s="717" t="n">
        <v>10045.1197112556</v>
      </c>
      <c r="Q25" s="320"/>
    </row>
    <row r="26" s="13" customFormat="true" ht="23.1" hidden="true" customHeight="true" outlineLevel="0" collapsed="false">
      <c r="A26" s="7"/>
      <c r="B26" s="7"/>
      <c r="C26" s="7"/>
      <c r="D26" s="182"/>
      <c r="E26" s="727"/>
      <c r="F26" s="728"/>
      <c r="G26" s="729"/>
      <c r="H26" s="730"/>
      <c r="I26" s="731"/>
      <c r="J26" s="732"/>
      <c r="K26" s="732"/>
      <c r="L26" s="733"/>
      <c r="M26" s="734"/>
      <c r="N26" s="735"/>
      <c r="O26" s="735"/>
      <c r="P26" s="736"/>
      <c r="Q26" s="320"/>
    </row>
    <row r="27" s="13" customFormat="true" ht="22.5" hidden="true" customHeight="true" outlineLevel="0" collapsed="false">
      <c r="A27" s="7"/>
      <c r="B27" s="7"/>
      <c r="C27" s="7"/>
      <c r="D27" s="182"/>
      <c r="E27" s="566" t="s">
        <v>265</v>
      </c>
      <c r="F27" s="238"/>
      <c r="G27" s="239"/>
      <c r="H27" s="711" t="n">
        <v>199175.820617589</v>
      </c>
      <c r="I27" s="712" t="n">
        <v>1249079.77432512</v>
      </c>
      <c r="J27" s="713" t="n">
        <v>392511.95649327</v>
      </c>
      <c r="K27" s="713" t="n">
        <v>135754.731265266</v>
      </c>
      <c r="L27" s="714" t="n">
        <v>65421.2942422594</v>
      </c>
      <c r="M27" s="715" t="n">
        <v>9424.18502231383</v>
      </c>
      <c r="N27" s="716" t="n">
        <v>6487.66189440837</v>
      </c>
      <c r="O27" s="716" t="n">
        <v>3592.09488468198</v>
      </c>
      <c r="P27" s="717" t="n">
        <v>10758.1357110052</v>
      </c>
      <c r="Q27" s="320"/>
    </row>
    <row r="28" s="13" customFormat="true" ht="22.5" hidden="true" customHeight="true" outlineLevel="0" collapsed="false">
      <c r="A28" s="7"/>
      <c r="B28" s="7"/>
      <c r="C28" s="7"/>
      <c r="D28" s="182"/>
      <c r="E28" s="573"/>
      <c r="F28" s="228"/>
      <c r="G28" s="229"/>
      <c r="H28" s="737"/>
      <c r="I28" s="738"/>
      <c r="J28" s="739"/>
      <c r="K28" s="739"/>
      <c r="L28" s="740"/>
      <c r="M28" s="741"/>
      <c r="N28" s="742"/>
      <c r="O28" s="742"/>
      <c r="P28" s="743"/>
      <c r="Q28" s="320"/>
    </row>
    <row r="29" s="13" customFormat="true" ht="22.5" hidden="true" customHeight="true" outlineLevel="0" collapsed="false">
      <c r="A29" s="7"/>
      <c r="B29" s="7"/>
      <c r="C29" s="7"/>
      <c r="D29" s="182"/>
      <c r="E29" s="566" t="s">
        <v>266</v>
      </c>
      <c r="F29" s="238"/>
      <c r="G29" s="239"/>
      <c r="H29" s="711" t="n">
        <v>203834.612047873</v>
      </c>
      <c r="I29" s="712" t="n">
        <v>1295178.31139712</v>
      </c>
      <c r="J29" s="713" t="n">
        <v>401164.880818066</v>
      </c>
      <c r="K29" s="713" t="n">
        <v>138511.213586368</v>
      </c>
      <c r="L29" s="714" t="n">
        <v>64440.6675496144</v>
      </c>
      <c r="M29" s="715" t="n">
        <v>9442.58097761664</v>
      </c>
      <c r="N29" s="716" t="n">
        <v>6826.2857798701</v>
      </c>
      <c r="O29" s="716" t="n">
        <v>3676.09094175972</v>
      </c>
      <c r="P29" s="717" t="n">
        <v>11085.2825053276</v>
      </c>
      <c r="Q29" s="320"/>
    </row>
    <row r="30" s="13" customFormat="true" ht="23.1" hidden="true" customHeight="true" outlineLevel="0" collapsed="false">
      <c r="A30" s="7"/>
      <c r="B30" s="7"/>
      <c r="C30" s="7"/>
      <c r="D30" s="182"/>
      <c r="E30" s="573"/>
      <c r="F30" s="228"/>
      <c r="G30" s="229"/>
      <c r="H30" s="737"/>
      <c r="I30" s="738"/>
      <c r="J30" s="739"/>
      <c r="K30" s="739"/>
      <c r="L30" s="740"/>
      <c r="M30" s="741"/>
      <c r="N30" s="742"/>
      <c r="O30" s="742"/>
      <c r="P30" s="743"/>
      <c r="Q30" s="320"/>
    </row>
    <row r="31" s="13" customFormat="true" ht="22.5" hidden="true" customHeight="true" outlineLevel="0" collapsed="false">
      <c r="D31" s="341"/>
      <c r="E31" s="566" t="s">
        <v>267</v>
      </c>
      <c r="F31" s="580"/>
      <c r="G31" s="581"/>
      <c r="H31" s="711" t="n">
        <v>212422.63285121</v>
      </c>
      <c r="I31" s="712" t="n">
        <v>1367608.85045568</v>
      </c>
      <c r="J31" s="713" t="n">
        <v>419624.441084264</v>
      </c>
      <c r="K31" s="713" t="n">
        <v>143354.808268625</v>
      </c>
      <c r="L31" s="714" t="n">
        <v>66566.3944554631</v>
      </c>
      <c r="M31" s="715" t="n">
        <v>9604.84119961611</v>
      </c>
      <c r="N31" s="716" t="n">
        <v>7024.64753715666</v>
      </c>
      <c r="O31" s="716" t="n">
        <v>3633.98304237677</v>
      </c>
      <c r="P31" s="717" t="n">
        <v>11778.277140429</v>
      </c>
      <c r="Q31" s="334"/>
    </row>
    <row r="32" s="13" customFormat="true" ht="23.1" hidden="true" customHeight="true" outlineLevel="0" collapsed="false">
      <c r="D32" s="341"/>
      <c r="E32" s="227"/>
      <c r="F32" s="652"/>
      <c r="G32" s="653"/>
      <c r="H32" s="737"/>
      <c r="I32" s="738"/>
      <c r="J32" s="739"/>
      <c r="K32" s="739"/>
      <c r="L32" s="740"/>
      <c r="M32" s="741"/>
      <c r="N32" s="742"/>
      <c r="O32" s="742"/>
      <c r="P32" s="743"/>
      <c r="Q32" s="334"/>
    </row>
    <row r="33" s="13" customFormat="true" ht="22.5" hidden="true" customHeight="true" outlineLevel="0" collapsed="false">
      <c r="D33" s="341"/>
      <c r="E33" s="566" t="s">
        <v>268</v>
      </c>
      <c r="F33" s="580"/>
      <c r="G33" s="581"/>
      <c r="H33" s="711" t="n">
        <v>226361.139977604</v>
      </c>
      <c r="I33" s="712" t="n">
        <v>1472865.97896754</v>
      </c>
      <c r="J33" s="713" t="n">
        <v>447968.422653277</v>
      </c>
      <c r="K33" s="713" t="n">
        <v>151365.170930358</v>
      </c>
      <c r="L33" s="714" t="n">
        <v>69726.9225136868</v>
      </c>
      <c r="M33" s="715" t="n">
        <v>9720.41363983899</v>
      </c>
      <c r="N33" s="716" t="n">
        <v>7455.95537302242</v>
      </c>
      <c r="O33" s="716" t="n">
        <v>3682.79226175459</v>
      </c>
      <c r="P33" s="717" t="n">
        <v>11942.0130198554</v>
      </c>
      <c r="Q33" s="334"/>
    </row>
    <row r="34" s="13" customFormat="true" ht="23.1" hidden="true" customHeight="true" outlineLevel="0" collapsed="false">
      <c r="D34" s="341"/>
      <c r="E34" s="227"/>
      <c r="F34" s="652"/>
      <c r="G34" s="653"/>
      <c r="H34" s="737"/>
      <c r="I34" s="738"/>
      <c r="J34" s="739"/>
      <c r="K34" s="739"/>
      <c r="L34" s="740"/>
      <c r="M34" s="741"/>
      <c r="N34" s="742"/>
      <c r="O34" s="742"/>
      <c r="P34" s="743"/>
      <c r="Q34" s="334"/>
    </row>
    <row r="35" s="13" customFormat="true" ht="22.5" hidden="true" customHeight="true" outlineLevel="0" collapsed="false">
      <c r="D35" s="341"/>
      <c r="E35" s="566" t="s">
        <v>269</v>
      </c>
      <c r="F35" s="580"/>
      <c r="G35" s="581"/>
      <c r="H35" s="711" t="n">
        <v>234040.162450429</v>
      </c>
      <c r="I35" s="712" t="n">
        <v>1516309.32782049</v>
      </c>
      <c r="J35" s="713" t="n">
        <v>466557.797674345</v>
      </c>
      <c r="K35" s="713" t="n">
        <v>155450.353788174</v>
      </c>
      <c r="L35" s="714" t="n">
        <v>71563.8468479139</v>
      </c>
      <c r="M35" s="715" t="n">
        <v>9882.17053890186</v>
      </c>
      <c r="N35" s="716" t="n">
        <v>7748.84619660611</v>
      </c>
      <c r="O35" s="716" t="n">
        <v>3772.49065377376</v>
      </c>
      <c r="P35" s="717" t="n">
        <v>12709.5370805458</v>
      </c>
      <c r="Q35" s="334"/>
    </row>
    <row r="36" s="13" customFormat="true" ht="23.1" hidden="true" customHeight="true" outlineLevel="0" collapsed="false">
      <c r="D36" s="341"/>
      <c r="E36" s="248"/>
      <c r="F36" s="582"/>
      <c r="G36" s="583"/>
      <c r="H36" s="744"/>
      <c r="I36" s="745"/>
      <c r="J36" s="746"/>
      <c r="K36" s="746"/>
      <c r="L36" s="747"/>
      <c r="M36" s="748"/>
      <c r="N36" s="749"/>
      <c r="O36" s="749"/>
      <c r="P36" s="750"/>
      <c r="Q36" s="334"/>
    </row>
    <row r="37" s="13" customFormat="true" ht="23.1" hidden="true" customHeight="true" outlineLevel="0" collapsed="false">
      <c r="D37" s="341"/>
      <c r="E37" s="566" t="s">
        <v>316</v>
      </c>
      <c r="F37" s="580"/>
      <c r="G37" s="581"/>
      <c r="H37" s="711" t="n">
        <v>240871.346376359</v>
      </c>
      <c r="I37" s="712" t="n">
        <v>1593493.43839958</v>
      </c>
      <c r="J37" s="713" t="n">
        <v>481869.096622192</v>
      </c>
      <c r="K37" s="713" t="n">
        <v>158664.075835329</v>
      </c>
      <c r="L37" s="714" t="n">
        <v>73364.1727867123</v>
      </c>
      <c r="M37" s="715" t="n">
        <v>9902.28215481885</v>
      </c>
      <c r="N37" s="716" t="n">
        <v>8129.08628136655</v>
      </c>
      <c r="O37" s="716" t="n">
        <v>3806.81571558728</v>
      </c>
      <c r="P37" s="751" t="n">
        <v>12585.4490118975</v>
      </c>
      <c r="Q37" s="334"/>
    </row>
    <row r="38" s="13" customFormat="true" ht="23.1" hidden="true" customHeight="true" outlineLevel="0" collapsed="false">
      <c r="D38" s="341"/>
      <c r="E38" s="248"/>
      <c r="F38" s="582"/>
      <c r="G38" s="583"/>
      <c r="H38" s="752"/>
      <c r="I38" s="745"/>
      <c r="J38" s="746"/>
      <c r="K38" s="746"/>
      <c r="L38" s="747"/>
      <c r="M38" s="748"/>
      <c r="N38" s="749"/>
      <c r="O38" s="749"/>
      <c r="P38" s="750"/>
      <c r="Q38" s="334"/>
    </row>
    <row r="39" s="13" customFormat="true" ht="28.5" hidden="true" customHeight="true" outlineLevel="0" collapsed="false">
      <c r="A39" s="21"/>
      <c r="B39" s="21"/>
      <c r="C39" s="21"/>
      <c r="D39" s="215"/>
      <c r="E39" s="566" t="s">
        <v>317</v>
      </c>
      <c r="F39" s="580"/>
      <c r="G39" s="581"/>
      <c r="H39" s="711" t="n">
        <v>245589.41543502</v>
      </c>
      <c r="I39" s="712" t="n">
        <v>1625739.38149331</v>
      </c>
      <c r="J39" s="713" t="n">
        <v>489255.543540611</v>
      </c>
      <c r="K39" s="713" t="n">
        <v>161804.822622876</v>
      </c>
      <c r="L39" s="714" t="n">
        <v>74079.4453492097</v>
      </c>
      <c r="M39" s="715" t="n">
        <v>9952.10348468524</v>
      </c>
      <c r="N39" s="716" t="n">
        <v>8258.51560788699</v>
      </c>
      <c r="O39" s="716" t="n">
        <v>3825.05797399775</v>
      </c>
      <c r="P39" s="751" t="n">
        <v>13002.235363583</v>
      </c>
      <c r="Q39" s="320"/>
    </row>
    <row r="40" s="13" customFormat="true" ht="28.5" hidden="true" customHeight="true" outlineLevel="0" collapsed="false">
      <c r="A40" s="21"/>
      <c r="B40" s="21"/>
      <c r="C40" s="21"/>
      <c r="D40" s="215"/>
      <c r="E40" s="248"/>
      <c r="F40" s="582"/>
      <c r="G40" s="583"/>
      <c r="H40" s="744"/>
      <c r="I40" s="745"/>
      <c r="J40" s="746"/>
      <c r="K40" s="746"/>
      <c r="L40" s="747"/>
      <c r="M40" s="748"/>
      <c r="N40" s="749"/>
      <c r="O40" s="749"/>
      <c r="P40" s="750"/>
      <c r="Q40" s="320"/>
    </row>
    <row r="41" s="13" customFormat="true" ht="28.5" hidden="true" customHeight="true" outlineLevel="0" collapsed="false">
      <c r="A41" s="21"/>
      <c r="B41" s="21"/>
      <c r="C41" s="21"/>
      <c r="D41" s="215"/>
      <c r="E41" s="566" t="s">
        <v>318</v>
      </c>
      <c r="F41" s="580"/>
      <c r="G41" s="581"/>
      <c r="H41" s="711" t="n">
        <v>250699.67173041</v>
      </c>
      <c r="I41" s="712" t="n">
        <v>1657274.89848351</v>
      </c>
      <c r="J41" s="713" t="n">
        <v>497271.401099292</v>
      </c>
      <c r="K41" s="713" t="n">
        <v>165159.247877752</v>
      </c>
      <c r="L41" s="714" t="n">
        <v>75473.3014759212</v>
      </c>
      <c r="M41" s="715" t="n">
        <v>10024.2977896955</v>
      </c>
      <c r="N41" s="716" t="n">
        <v>8462.65166364032</v>
      </c>
      <c r="O41" s="716" t="n">
        <v>3927.26232319012</v>
      </c>
      <c r="P41" s="751" t="n">
        <v>13027.3022238201</v>
      </c>
      <c r="Q41" s="320"/>
    </row>
    <row r="42" s="13" customFormat="true" ht="28.5" hidden="true" customHeight="true" outlineLevel="0" collapsed="false">
      <c r="A42" s="21"/>
      <c r="B42" s="21"/>
      <c r="C42" s="21"/>
      <c r="D42" s="215"/>
      <c r="E42" s="248"/>
      <c r="F42" s="582"/>
      <c r="G42" s="583"/>
      <c r="H42" s="744"/>
      <c r="I42" s="745"/>
      <c r="J42" s="746"/>
      <c r="K42" s="746"/>
      <c r="L42" s="747"/>
      <c r="M42" s="748"/>
      <c r="N42" s="749"/>
      <c r="O42" s="749"/>
      <c r="P42" s="750"/>
      <c r="Q42" s="320"/>
    </row>
    <row r="43" s="13" customFormat="true" ht="28.5" hidden="false" customHeight="true" outlineLevel="0" collapsed="false">
      <c r="A43" s="21"/>
      <c r="B43" s="21"/>
      <c r="C43" s="21"/>
      <c r="D43" s="215"/>
      <c r="E43" s="566" t="s">
        <v>319</v>
      </c>
      <c r="F43" s="580"/>
      <c r="G43" s="581"/>
      <c r="H43" s="711" t="n">
        <v>259354.769219684</v>
      </c>
      <c r="I43" s="712" t="n">
        <v>1732977.99537643</v>
      </c>
      <c r="J43" s="713" t="n">
        <v>517788.231321629</v>
      </c>
      <c r="K43" s="713" t="n">
        <v>169500.391576975</v>
      </c>
      <c r="L43" s="714" t="n">
        <v>77145.8684334901</v>
      </c>
      <c r="M43" s="715" t="n">
        <v>10188.1788022545</v>
      </c>
      <c r="N43" s="716" t="n">
        <v>8547.2820366421</v>
      </c>
      <c r="O43" s="716" t="n">
        <v>3980.41420308206</v>
      </c>
      <c r="P43" s="751" t="n">
        <v>14051.2853066052</v>
      </c>
      <c r="Q43" s="320"/>
    </row>
    <row r="44" s="13" customFormat="true" ht="28.5" hidden="true" customHeight="true" outlineLevel="0" collapsed="false">
      <c r="A44" s="21"/>
      <c r="B44" s="21"/>
      <c r="C44" s="21"/>
      <c r="D44" s="215"/>
      <c r="E44" s="248"/>
      <c r="F44" s="582"/>
      <c r="G44" s="583"/>
      <c r="H44" s="745"/>
      <c r="I44" s="745"/>
      <c r="J44" s="746"/>
      <c r="K44" s="746"/>
      <c r="L44" s="753"/>
      <c r="M44" s="749"/>
      <c r="N44" s="749"/>
      <c r="O44" s="749"/>
      <c r="P44" s="750"/>
      <c r="Q44" s="320"/>
    </row>
    <row r="45" s="13" customFormat="true" ht="28.5" hidden="false" customHeight="true" outlineLevel="0" collapsed="false">
      <c r="A45" s="21"/>
      <c r="B45" s="21"/>
      <c r="C45" s="21"/>
      <c r="D45" s="215"/>
      <c r="E45" s="566" t="s">
        <v>320</v>
      </c>
      <c r="F45" s="580"/>
      <c r="G45" s="581"/>
      <c r="H45" s="711" t="n">
        <v>262273.393244228</v>
      </c>
      <c r="I45" s="712" t="n">
        <v>1767466.6143775</v>
      </c>
      <c r="J45" s="713" t="n">
        <v>525197.947890759</v>
      </c>
      <c r="K45" s="713" t="n">
        <v>170516.08597579</v>
      </c>
      <c r="L45" s="714" t="n">
        <v>76475.5138608939</v>
      </c>
      <c r="M45" s="715" t="n">
        <v>10074.4882678694</v>
      </c>
      <c r="N45" s="716" t="n">
        <v>8764.99123752908</v>
      </c>
      <c r="O45" s="716" t="n">
        <v>4028.3561002174</v>
      </c>
      <c r="P45" s="751" t="n">
        <v>13207.4669146132</v>
      </c>
      <c r="Q45" s="320"/>
    </row>
    <row r="46" s="13" customFormat="true" ht="28.5" hidden="true" customHeight="true" outlineLevel="0" collapsed="false">
      <c r="A46" s="21"/>
      <c r="B46" s="21"/>
      <c r="C46" s="21"/>
      <c r="D46" s="215"/>
      <c r="E46" s="248"/>
      <c r="F46" s="582"/>
      <c r="G46" s="583"/>
      <c r="H46" s="745"/>
      <c r="I46" s="745"/>
      <c r="J46" s="746"/>
      <c r="K46" s="746"/>
      <c r="L46" s="753"/>
      <c r="M46" s="749"/>
      <c r="N46" s="749"/>
      <c r="O46" s="749"/>
      <c r="P46" s="750"/>
      <c r="Q46" s="320"/>
    </row>
    <row r="47" s="13" customFormat="true" ht="28.5" hidden="false" customHeight="true" outlineLevel="0" collapsed="false">
      <c r="A47" s="21"/>
      <c r="B47" s="21"/>
      <c r="C47" s="21"/>
      <c r="D47" s="215"/>
      <c r="E47" s="566" t="s">
        <v>321</v>
      </c>
      <c r="F47" s="580"/>
      <c r="G47" s="581"/>
      <c r="H47" s="711" t="n">
        <v>269691.201900252</v>
      </c>
      <c r="I47" s="712" t="n">
        <v>1812858.66225505</v>
      </c>
      <c r="J47" s="713" t="n">
        <v>540388.993378753</v>
      </c>
      <c r="K47" s="713" t="n">
        <v>174689.221887455</v>
      </c>
      <c r="L47" s="714" t="n">
        <v>74640.892045768</v>
      </c>
      <c r="M47" s="715" t="n">
        <v>10159.6353930221</v>
      </c>
      <c r="N47" s="716" t="n">
        <v>8992.45674750925</v>
      </c>
      <c r="O47" s="716" t="n">
        <v>4085.51478325015</v>
      </c>
      <c r="P47" s="751" t="n">
        <v>13478.7570805403</v>
      </c>
      <c r="Q47" s="320"/>
    </row>
    <row r="48" s="13" customFormat="true" ht="28.5" hidden="true" customHeight="true" outlineLevel="0" collapsed="false">
      <c r="A48" s="21"/>
      <c r="B48" s="21"/>
      <c r="C48" s="21"/>
      <c r="D48" s="215"/>
      <c r="E48" s="248"/>
      <c r="F48" s="582"/>
      <c r="G48" s="583"/>
      <c r="H48" s="745"/>
      <c r="I48" s="745"/>
      <c r="J48" s="746"/>
      <c r="K48" s="746"/>
      <c r="L48" s="753"/>
      <c r="M48" s="749"/>
      <c r="N48" s="749"/>
      <c r="O48" s="749"/>
      <c r="P48" s="750"/>
      <c r="Q48" s="320"/>
    </row>
    <row r="49" s="13" customFormat="true" ht="28.5" hidden="false" customHeight="true" outlineLevel="0" collapsed="false">
      <c r="A49" s="21"/>
      <c r="B49" s="21"/>
      <c r="C49" s="21"/>
      <c r="D49" s="215"/>
      <c r="E49" s="566" t="s">
        <v>322</v>
      </c>
      <c r="F49" s="580"/>
      <c r="G49" s="581"/>
      <c r="H49" s="711" t="n">
        <v>277384.269525903</v>
      </c>
      <c r="I49" s="712" t="n">
        <v>1888456.60350266</v>
      </c>
      <c r="J49" s="713" t="n">
        <v>555445.891166</v>
      </c>
      <c r="K49" s="713" t="n">
        <v>178816.280435436</v>
      </c>
      <c r="L49" s="714" t="n">
        <v>71687.0749537782</v>
      </c>
      <c r="M49" s="715" t="n">
        <v>10164.9397053983</v>
      </c>
      <c r="N49" s="716" t="n">
        <v>9341.37910693209</v>
      </c>
      <c r="O49" s="716" t="n">
        <v>4174.07281577528</v>
      </c>
      <c r="P49" s="751" t="n">
        <v>12895.2026912433</v>
      </c>
      <c r="Q49" s="320"/>
    </row>
    <row r="50" s="13" customFormat="true" ht="28.5" hidden="true" customHeight="true" outlineLevel="0" collapsed="false">
      <c r="A50" s="21"/>
      <c r="B50" s="21"/>
      <c r="C50" s="21"/>
      <c r="D50" s="215"/>
      <c r="E50" s="248"/>
      <c r="F50" s="582"/>
      <c r="G50" s="583"/>
      <c r="H50" s="745"/>
      <c r="I50" s="745"/>
      <c r="J50" s="746"/>
      <c r="K50" s="746"/>
      <c r="L50" s="753"/>
      <c r="M50" s="749"/>
      <c r="N50" s="749"/>
      <c r="O50" s="749"/>
      <c r="P50" s="750"/>
      <c r="Q50" s="320"/>
    </row>
    <row r="51" s="13" customFormat="true" ht="28.5" hidden="false" customHeight="true" outlineLevel="0" collapsed="false">
      <c r="A51" s="21"/>
      <c r="B51" s="21"/>
      <c r="C51" s="21"/>
      <c r="D51" s="215"/>
      <c r="E51" s="566" t="s">
        <v>164</v>
      </c>
      <c r="F51" s="580"/>
      <c r="G51" s="581"/>
      <c r="H51" s="711" t="n">
        <v>286677.358274258</v>
      </c>
      <c r="I51" s="712" t="n">
        <v>1968858.82801192</v>
      </c>
      <c r="J51" s="713" t="n">
        <v>574164.444939526</v>
      </c>
      <c r="K51" s="713" t="n">
        <v>183781.441893036</v>
      </c>
      <c r="L51" s="714" t="n">
        <v>72114.8526253438</v>
      </c>
      <c r="M51" s="715" t="n">
        <v>10206.8742548953</v>
      </c>
      <c r="N51" s="716" t="n">
        <v>9762.61694276075</v>
      </c>
      <c r="O51" s="716" t="n">
        <v>4264.21639241546</v>
      </c>
      <c r="P51" s="751" t="n">
        <v>13250.6955414061</v>
      </c>
      <c r="Q51" s="320"/>
    </row>
    <row r="52" s="13" customFormat="true" ht="28.5" hidden="true" customHeight="true" outlineLevel="0" collapsed="false">
      <c r="A52" s="21"/>
      <c r="B52" s="21"/>
      <c r="C52" s="21"/>
      <c r="D52" s="215"/>
      <c r="E52" s="248"/>
      <c r="F52" s="582"/>
      <c r="G52" s="583"/>
      <c r="H52" s="745"/>
      <c r="I52" s="745"/>
      <c r="J52" s="746"/>
      <c r="K52" s="746"/>
      <c r="L52" s="753"/>
      <c r="M52" s="749"/>
      <c r="N52" s="749"/>
      <c r="O52" s="749"/>
      <c r="P52" s="750"/>
      <c r="Q52" s="320"/>
    </row>
    <row r="53" s="13" customFormat="true" ht="20.1" hidden="false" customHeight="true" outlineLevel="0" collapsed="false">
      <c r="A53" s="21"/>
      <c r="B53" s="21"/>
      <c r="C53" s="21"/>
      <c r="D53" s="215"/>
      <c r="E53" s="696" t="s">
        <v>165</v>
      </c>
      <c r="F53" s="696"/>
      <c r="G53" s="696"/>
      <c r="H53" s="754" t="n">
        <v>9293.08874835557</v>
      </c>
      <c r="I53" s="755" t="n">
        <v>80402.2245092555</v>
      </c>
      <c r="J53" s="755" t="n">
        <v>18718.5537735258</v>
      </c>
      <c r="K53" s="755" t="n">
        <v>4965.16145759978</v>
      </c>
      <c r="L53" s="756" t="n">
        <v>427.777671565651</v>
      </c>
      <c r="M53" s="757" t="n">
        <v>41.9345494970548</v>
      </c>
      <c r="N53" s="757" t="n">
        <v>421.237835828662</v>
      </c>
      <c r="O53" s="757" t="n">
        <v>90.1435766401792</v>
      </c>
      <c r="P53" s="758" t="n">
        <v>355.492850162844</v>
      </c>
      <c r="Q53" s="320"/>
    </row>
    <row r="54" s="13" customFormat="true" ht="5.1" hidden="false" customHeight="true" outlineLevel="0" collapsed="false">
      <c r="A54" s="7"/>
      <c r="B54" s="7"/>
      <c r="C54" s="7"/>
      <c r="D54" s="7"/>
      <c r="E54" s="190"/>
      <c r="F54" s="190"/>
      <c r="G54" s="190"/>
      <c r="H54" s="190"/>
      <c r="I54" s="190"/>
      <c r="J54" s="190"/>
      <c r="K54" s="190"/>
      <c r="L54" s="190"/>
      <c r="M54" s="190"/>
      <c r="N54" s="190"/>
      <c r="O54" s="190"/>
      <c r="P54" s="190"/>
      <c r="Q54" s="14"/>
    </row>
    <row r="55" s="13" customFormat="true" ht="12" hidden="false" customHeight="true" outlineLevel="0" collapsed="false">
      <c r="A55" s="7"/>
      <c r="B55" s="7"/>
      <c r="C55" s="7"/>
      <c r="D55" s="7"/>
      <c r="E55" s="7"/>
      <c r="F55" s="8"/>
      <c r="G55" s="6"/>
      <c r="H55" s="7"/>
      <c r="I55" s="7"/>
      <c r="J55" s="7"/>
      <c r="K55" s="7"/>
      <c r="L55" s="7"/>
      <c r="M55" s="7"/>
      <c r="N55" s="7"/>
      <c r="O55" s="7"/>
      <c r="P55" s="7"/>
      <c r="Q55" s="14"/>
    </row>
    <row r="56" s="13" customFormat="true" ht="12" hidden="true" customHeight="true" outlineLevel="0" collapsed="false">
      <c r="A56" s="7"/>
      <c r="B56" s="7"/>
      <c r="C56" s="7"/>
      <c r="D56" s="7"/>
      <c r="E56" s="7"/>
      <c r="F56" s="8"/>
      <c r="G56" s="6"/>
      <c r="H56" s="7"/>
      <c r="I56" s="7"/>
      <c r="J56" s="7"/>
      <c r="K56" s="7"/>
      <c r="L56" s="7"/>
      <c r="M56" s="7"/>
      <c r="N56" s="7"/>
      <c r="O56" s="7"/>
      <c r="P56" s="7"/>
      <c r="Q56" s="14"/>
    </row>
    <row r="57" s="13" customFormat="true" ht="12" hidden="true" customHeight="true" outlineLevel="0" collapsed="false">
      <c r="A57" s="7"/>
      <c r="B57" s="7"/>
      <c r="C57" s="7"/>
      <c r="D57" s="7"/>
      <c r="E57" s="6"/>
      <c r="F57" s="8"/>
      <c r="G57" s="759"/>
      <c r="H57" s="7"/>
      <c r="I57" s="7"/>
      <c r="J57" s="7"/>
      <c r="K57" s="7"/>
      <c r="L57" s="7"/>
      <c r="M57" s="7"/>
      <c r="N57" s="7"/>
      <c r="O57" s="7"/>
      <c r="P57" s="7"/>
      <c r="Q57" s="14"/>
    </row>
    <row r="58" s="13" customFormat="true" ht="12" hidden="true" customHeight="true" outlineLevel="0" collapsed="false">
      <c r="A58" s="7"/>
      <c r="B58" s="7"/>
      <c r="C58" s="7"/>
      <c r="D58" s="7"/>
      <c r="E58" s="7"/>
      <c r="F58" s="111"/>
      <c r="G58" s="6"/>
      <c r="H58" s="7"/>
      <c r="I58" s="7"/>
      <c r="J58" s="7"/>
      <c r="K58" s="7"/>
      <c r="L58" s="7"/>
      <c r="M58" s="7"/>
      <c r="N58" s="7"/>
      <c r="O58" s="7"/>
      <c r="P58" s="7"/>
      <c r="Q58" s="14"/>
    </row>
    <row r="59" s="13" customFormat="true" ht="12" hidden="true" customHeight="true" outlineLevel="0" collapsed="false">
      <c r="A59" s="7"/>
      <c r="B59" s="7"/>
      <c r="C59" s="7"/>
      <c r="D59" s="7"/>
      <c r="E59" s="6"/>
      <c r="F59" s="8"/>
      <c r="G59" s="6"/>
      <c r="H59" s="7"/>
      <c r="I59" s="7"/>
      <c r="J59" s="7"/>
      <c r="K59" s="7"/>
      <c r="L59" s="7"/>
      <c r="M59" s="7"/>
      <c r="N59" s="7"/>
      <c r="O59" s="7"/>
      <c r="P59" s="7"/>
      <c r="Q59" s="14"/>
    </row>
    <row r="60" s="13" customFormat="true" ht="12" hidden="true" customHeight="true" outlineLevel="0" collapsed="false">
      <c r="A60" s="7"/>
      <c r="B60" s="7"/>
      <c r="C60" s="7"/>
      <c r="D60" s="7"/>
      <c r="E60" s="7"/>
      <c r="F60" s="8"/>
      <c r="G60" s="7"/>
      <c r="H60" s="7"/>
      <c r="I60" s="7"/>
      <c r="J60" s="7"/>
      <c r="K60" s="7"/>
      <c r="L60" s="7"/>
      <c r="M60" s="7"/>
      <c r="N60" s="7"/>
      <c r="O60" s="7"/>
      <c r="P60" s="7"/>
      <c r="Q60" s="14"/>
    </row>
    <row r="61" s="13" customFormat="true" ht="12" hidden="false" customHeight="true" outlineLevel="0" collapsed="false">
      <c r="A61" s="7"/>
      <c r="B61" s="7"/>
      <c r="C61" s="7"/>
      <c r="D61" s="7"/>
      <c r="E61" s="7"/>
      <c r="F61" s="8"/>
      <c r="G61" s="7"/>
      <c r="H61" s="7"/>
      <c r="I61" s="7"/>
      <c r="J61" s="7"/>
      <c r="K61" s="7"/>
      <c r="L61" s="7"/>
      <c r="M61" s="7"/>
      <c r="N61" s="7"/>
      <c r="O61" s="7"/>
      <c r="P61" s="7"/>
      <c r="Q61" s="14"/>
    </row>
    <row r="62" s="13" customFormat="true" ht="20.25" hidden="false" customHeight="true" outlineLevel="0" collapsed="false">
      <c r="A62" s="7"/>
      <c r="B62" s="7"/>
      <c r="C62" s="7"/>
      <c r="D62" s="7"/>
      <c r="E62" s="7"/>
      <c r="F62" s="8"/>
      <c r="G62" s="7"/>
      <c r="H62" s="7"/>
      <c r="I62" s="7"/>
      <c r="J62" s="7"/>
      <c r="K62" s="7"/>
      <c r="L62" s="7"/>
      <c r="M62" s="7"/>
      <c r="N62" s="7"/>
      <c r="O62" s="7"/>
      <c r="P62" s="7"/>
      <c r="Q62" s="14"/>
    </row>
    <row r="63" s="13" customFormat="true" ht="24.95" hidden="false" customHeight="true" outlineLevel="0" collapsed="false">
      <c r="A63" s="21"/>
      <c r="B63" s="21"/>
      <c r="C63" s="21"/>
      <c r="D63" s="21"/>
      <c r="E63" s="558" t="s">
        <v>355</v>
      </c>
      <c r="F63" s="558"/>
      <c r="G63" s="558"/>
      <c r="H63" s="558"/>
      <c r="I63" s="558"/>
      <c r="J63" s="558"/>
      <c r="K63" s="558"/>
      <c r="L63" s="558"/>
      <c r="M63" s="558"/>
      <c r="N63" s="558"/>
      <c r="O63" s="558"/>
      <c r="P63" s="558"/>
      <c r="Q63" s="14"/>
    </row>
    <row r="64" s="13" customFormat="true" ht="24.95" hidden="false" customHeight="true" outlineLevel="0" collapsed="false">
      <c r="A64" s="21"/>
      <c r="B64" s="21"/>
      <c r="C64" s="21"/>
      <c r="D64" s="7"/>
      <c r="E64" s="207"/>
      <c r="F64" s="207"/>
      <c r="G64" s="207"/>
      <c r="H64" s="207"/>
      <c r="I64" s="207"/>
      <c r="J64" s="207"/>
      <c r="K64" s="207"/>
      <c r="L64" s="207"/>
      <c r="M64" s="207"/>
      <c r="N64" s="207"/>
      <c r="O64" s="207"/>
      <c r="P64" s="628" t="s">
        <v>219</v>
      </c>
      <c r="Q64" s="14"/>
    </row>
    <row r="65" s="13" customFormat="true" ht="5.1" hidden="true" customHeight="true" outlineLevel="0" collapsed="false">
      <c r="A65" s="21"/>
      <c r="B65" s="21"/>
      <c r="C65" s="21"/>
      <c r="D65" s="182"/>
      <c r="E65" s="189"/>
      <c r="F65" s="190"/>
      <c r="G65" s="191"/>
      <c r="H65" s="708"/>
      <c r="I65" s="190"/>
      <c r="J65" s="190"/>
      <c r="K65" s="190"/>
      <c r="L65" s="190"/>
      <c r="M65" s="709"/>
      <c r="N65" s="190"/>
      <c r="O65" s="190"/>
      <c r="P65" s="708"/>
      <c r="Q65" s="320"/>
    </row>
    <row r="66" s="13" customFormat="true" ht="15" hidden="false" customHeight="true" outlineLevel="0" collapsed="false">
      <c r="A66" s="21"/>
      <c r="B66" s="21"/>
      <c r="C66" s="21"/>
      <c r="D66" s="182"/>
      <c r="E66" s="192"/>
      <c r="F66" s="8"/>
      <c r="G66" s="182"/>
      <c r="H66" s="710" t="s">
        <v>300</v>
      </c>
      <c r="I66" s="710"/>
      <c r="J66" s="710"/>
      <c r="K66" s="710"/>
      <c r="L66" s="710"/>
      <c r="M66" s="710"/>
      <c r="N66" s="20" t="s">
        <v>301</v>
      </c>
      <c r="O66" s="20"/>
      <c r="P66" s="398" t="s">
        <v>302</v>
      </c>
      <c r="Q66" s="320"/>
    </row>
    <row r="67" s="13" customFormat="true" ht="15" hidden="false" customHeight="true" outlineLevel="0" collapsed="false">
      <c r="A67" s="21"/>
      <c r="B67" s="21"/>
      <c r="C67" s="21"/>
      <c r="D67" s="182"/>
      <c r="E67" s="192"/>
      <c r="F67" s="8"/>
      <c r="G67" s="182"/>
      <c r="H67" s="560" t="s">
        <v>303</v>
      </c>
      <c r="I67" s="561"/>
      <c r="J67" s="561"/>
      <c r="K67" s="561"/>
      <c r="L67" s="561"/>
      <c r="M67" s="560" t="s">
        <v>304</v>
      </c>
      <c r="N67" s="194" t="s">
        <v>303</v>
      </c>
      <c r="O67" s="194" t="s">
        <v>304</v>
      </c>
      <c r="P67" s="559"/>
      <c r="Q67" s="320"/>
    </row>
    <row r="68" s="13" customFormat="true" ht="15" hidden="false" customHeight="true" outlineLevel="0" collapsed="false">
      <c r="A68" s="21"/>
      <c r="B68" s="21"/>
      <c r="C68" s="21"/>
      <c r="D68" s="182"/>
      <c r="E68" s="562"/>
      <c r="F68" s="207"/>
      <c r="G68" s="208"/>
      <c r="H68" s="563"/>
      <c r="I68" s="324" t="s">
        <v>305</v>
      </c>
      <c r="J68" s="324" t="s">
        <v>306</v>
      </c>
      <c r="K68" s="324" t="s">
        <v>307</v>
      </c>
      <c r="L68" s="202" t="s">
        <v>308</v>
      </c>
      <c r="M68" s="563"/>
      <c r="N68" s="564"/>
      <c r="O68" s="564"/>
      <c r="P68" s="565"/>
      <c r="Q68" s="320"/>
    </row>
    <row r="69" s="13" customFormat="true" ht="23.1" hidden="true" customHeight="true" outlineLevel="0" collapsed="false">
      <c r="A69" s="21"/>
      <c r="B69" s="21"/>
      <c r="C69" s="21"/>
      <c r="D69" s="8"/>
      <c r="E69" s="594" t="s">
        <v>311</v>
      </c>
      <c r="F69" s="595"/>
      <c r="G69" s="610"/>
      <c r="H69" s="602" t="n">
        <v>1.78412196843871</v>
      </c>
      <c r="I69" s="598" t="n">
        <v>2.88342222133926</v>
      </c>
      <c r="J69" s="599" t="n">
        <v>1.42944546947177</v>
      </c>
      <c r="K69" s="599" t="n">
        <v>1.17759067354248</v>
      </c>
      <c r="L69" s="600" t="n">
        <v>2.10925432452718</v>
      </c>
      <c r="M69" s="600" t="n">
        <v>1.42480231964885</v>
      </c>
      <c r="N69" s="602" t="n">
        <v>0.692749668364412</v>
      </c>
      <c r="O69" s="601" t="n">
        <v>0.601252301288491</v>
      </c>
      <c r="P69" s="597" t="n">
        <v>10.4887495018811</v>
      </c>
      <c r="Q69" s="320"/>
    </row>
    <row r="70" s="13" customFormat="true" ht="23.1" hidden="true" customHeight="true" outlineLevel="0" collapsed="false">
      <c r="A70" s="21"/>
      <c r="B70" s="21"/>
      <c r="C70" s="21"/>
      <c r="D70" s="8"/>
      <c r="E70" s="594" t="s">
        <v>312</v>
      </c>
      <c r="F70" s="595"/>
      <c r="G70" s="610"/>
      <c r="H70" s="602" t="n">
        <v>-1.23655984824175</v>
      </c>
      <c r="I70" s="598" t="n">
        <v>0.908530139580277</v>
      </c>
      <c r="J70" s="599" t="n">
        <v>-1.21454788330788</v>
      </c>
      <c r="K70" s="599" t="n">
        <v>-2.35181330642346</v>
      </c>
      <c r="L70" s="600" t="n">
        <v>-2.59800281124145</v>
      </c>
      <c r="M70" s="600" t="n">
        <v>-4.41731530442926</v>
      </c>
      <c r="N70" s="602" t="n">
        <v>-1.12176273803737</v>
      </c>
      <c r="O70" s="601" t="n">
        <v>-1.57182657238335</v>
      </c>
      <c r="P70" s="597" t="n">
        <v>5.07820189847048</v>
      </c>
      <c r="Q70" s="320"/>
    </row>
    <row r="71" s="13" customFormat="true" ht="23.1" hidden="true" customHeight="true" outlineLevel="0" collapsed="false">
      <c r="A71" s="21"/>
      <c r="B71" s="21"/>
      <c r="C71" s="21"/>
      <c r="D71" s="8"/>
      <c r="E71" s="594" t="s">
        <v>313</v>
      </c>
      <c r="F71" s="595"/>
      <c r="G71" s="610"/>
      <c r="H71" s="602" t="n">
        <v>1.93915935020423</v>
      </c>
      <c r="I71" s="598" t="n">
        <v>2.31034077051848</v>
      </c>
      <c r="J71" s="599" t="n">
        <v>1.28000462134301</v>
      </c>
      <c r="K71" s="599" t="n">
        <v>1.05240119354266</v>
      </c>
      <c r="L71" s="600" t="n">
        <v>2.15836392753681</v>
      </c>
      <c r="M71" s="600" t="n">
        <v>-0.0355840481575553</v>
      </c>
      <c r="N71" s="602" t="n">
        <v>-0.536125096045959</v>
      </c>
      <c r="O71" s="601" t="n">
        <v>-3.21977154533648</v>
      </c>
      <c r="P71" s="597" t="n">
        <v>6.44085728630914</v>
      </c>
      <c r="Q71" s="320"/>
    </row>
    <row r="72" s="13" customFormat="true" ht="23.1" hidden="true" customHeight="true" outlineLevel="0" collapsed="false">
      <c r="A72" s="21"/>
      <c r="B72" s="21"/>
      <c r="C72" s="21"/>
      <c r="D72" s="8"/>
      <c r="E72" s="594" t="s">
        <v>314</v>
      </c>
      <c r="F72" s="595"/>
      <c r="G72" s="610"/>
      <c r="H72" s="602" t="n">
        <v>1.35346848573608</v>
      </c>
      <c r="I72" s="598" t="n">
        <v>0.781781312385599</v>
      </c>
      <c r="J72" s="599" t="n">
        <v>0.258275052135626</v>
      </c>
      <c r="K72" s="599" t="n">
        <v>1.46645448278926</v>
      </c>
      <c r="L72" s="600" t="n">
        <v>3.90006919685004</v>
      </c>
      <c r="M72" s="600" t="n">
        <v>1.51953683985835</v>
      </c>
      <c r="N72" s="602" t="n">
        <v>1.19579121018307</v>
      </c>
      <c r="O72" s="601" t="n">
        <v>-0.722042292119574</v>
      </c>
      <c r="P72" s="597" t="n">
        <v>4.96740821814481</v>
      </c>
      <c r="Q72" s="320"/>
    </row>
    <row r="73" s="13" customFormat="true" ht="23.1" hidden="true" customHeight="true" outlineLevel="0" collapsed="false">
      <c r="A73" s="21"/>
      <c r="B73" s="21"/>
      <c r="C73" s="21"/>
      <c r="D73" s="8"/>
      <c r="E73" s="594" t="s">
        <v>315</v>
      </c>
      <c r="F73" s="595"/>
      <c r="G73" s="610"/>
      <c r="H73" s="602" t="n">
        <v>2.68526494246986</v>
      </c>
      <c r="I73" s="598" t="n">
        <v>3.13818078936357</v>
      </c>
      <c r="J73" s="599" t="n">
        <v>1.86016566684464</v>
      </c>
      <c r="K73" s="599" t="n">
        <v>2.82738043597972</v>
      </c>
      <c r="L73" s="600" t="n">
        <v>3.87576819993247</v>
      </c>
      <c r="M73" s="600" t="n">
        <v>1.59084135948104</v>
      </c>
      <c r="N73" s="602" t="n">
        <v>-0.224649817003098</v>
      </c>
      <c r="O73" s="601" t="n">
        <v>0.33303224541299</v>
      </c>
      <c r="P73" s="597" t="n">
        <v>5.23766535555499</v>
      </c>
      <c r="Q73" s="320"/>
    </row>
    <row r="74" s="13" customFormat="true" ht="23.1" hidden="true" customHeight="true" outlineLevel="0" collapsed="false">
      <c r="A74" s="21"/>
      <c r="B74" s="21"/>
      <c r="C74" s="21"/>
      <c r="D74" s="8"/>
      <c r="E74" s="566" t="s">
        <v>264</v>
      </c>
      <c r="F74" s="580"/>
      <c r="G74" s="581"/>
      <c r="H74" s="609" t="n">
        <v>0.0946548726666885</v>
      </c>
      <c r="I74" s="605" t="n">
        <v>2.54592686149726</v>
      </c>
      <c r="J74" s="606" t="n">
        <v>-0.957411145858111</v>
      </c>
      <c r="K74" s="606" t="n">
        <v>0.0790687830228398</v>
      </c>
      <c r="L74" s="607" t="n">
        <v>-2.22369861807692</v>
      </c>
      <c r="M74" s="607" t="n">
        <v>-0.487579642770286</v>
      </c>
      <c r="N74" s="609" t="n">
        <v>-6.89116270741842</v>
      </c>
      <c r="O74" s="608" t="n">
        <v>-3.17014743294761</v>
      </c>
      <c r="P74" s="604" t="n">
        <v>1.20000037244745</v>
      </c>
      <c r="Q74" s="320"/>
    </row>
    <row r="75" s="13" customFormat="true" ht="23.1" hidden="true" customHeight="true" outlineLevel="0" collapsed="false">
      <c r="A75" s="21"/>
      <c r="B75" s="21"/>
      <c r="C75" s="21"/>
      <c r="D75" s="8"/>
      <c r="E75" s="566" t="s">
        <v>265</v>
      </c>
      <c r="F75" s="580"/>
      <c r="G75" s="581"/>
      <c r="H75" s="609" t="n">
        <v>3.71909929766556</v>
      </c>
      <c r="I75" s="605" t="n">
        <v>4.0584530339536</v>
      </c>
      <c r="J75" s="606" t="n">
        <v>3.36279815157263</v>
      </c>
      <c r="K75" s="606" t="n">
        <v>3.48306483621375</v>
      </c>
      <c r="L75" s="607" t="n">
        <v>1.05908554973517</v>
      </c>
      <c r="M75" s="607" t="n">
        <v>1.42936965838651</v>
      </c>
      <c r="N75" s="609" t="n">
        <v>0.216344341330621</v>
      </c>
      <c r="O75" s="608" t="n">
        <v>-0.674261505192342</v>
      </c>
      <c r="P75" s="604" t="n">
        <v>7.09813342443961</v>
      </c>
      <c r="Q75" s="320"/>
    </row>
    <row r="76" s="13" customFormat="true" ht="23.1" hidden="true" customHeight="true" outlineLevel="0" collapsed="false">
      <c r="A76" s="21"/>
      <c r="B76" s="21"/>
      <c r="C76" s="21"/>
      <c r="D76" s="8"/>
      <c r="E76" s="566" t="s">
        <v>266</v>
      </c>
      <c r="F76" s="580"/>
      <c r="G76" s="581"/>
      <c r="H76" s="609" t="n">
        <v>2.33903463574965</v>
      </c>
      <c r="I76" s="605" t="n">
        <v>3.69059991359688</v>
      </c>
      <c r="J76" s="606" t="n">
        <v>2.20449955260009</v>
      </c>
      <c r="K76" s="606" t="n">
        <v>2.03048711113842</v>
      </c>
      <c r="L76" s="607" t="n">
        <v>-1.49894113836039</v>
      </c>
      <c r="M76" s="607" t="n">
        <v>0.195199428483805</v>
      </c>
      <c r="N76" s="609" t="n">
        <v>5.21950574757264</v>
      </c>
      <c r="O76" s="608" t="n">
        <v>2.33835852822069</v>
      </c>
      <c r="P76" s="604" t="n">
        <v>3.04092459056629</v>
      </c>
      <c r="Q76" s="320"/>
    </row>
    <row r="77" s="13" customFormat="true" ht="23.1" hidden="true" customHeight="true" outlineLevel="0" collapsed="false">
      <c r="A77" s="21"/>
      <c r="B77" s="21"/>
      <c r="C77" s="21"/>
      <c r="D77" s="21"/>
      <c r="E77" s="566" t="s">
        <v>267</v>
      </c>
      <c r="F77" s="580"/>
      <c r="G77" s="581"/>
      <c r="H77" s="609" t="n">
        <v>4.21322989116295</v>
      </c>
      <c r="I77" s="605" t="n">
        <v>5.59232180011016</v>
      </c>
      <c r="J77" s="606" t="n">
        <v>4.60148959912805</v>
      </c>
      <c r="K77" s="606" t="n">
        <v>3.49689715138988</v>
      </c>
      <c r="L77" s="607" t="n">
        <v>3.29873507938459</v>
      </c>
      <c r="M77" s="607" t="n">
        <v>1.71838846163037</v>
      </c>
      <c r="N77" s="609" t="n">
        <v>2.90585193300155</v>
      </c>
      <c r="O77" s="608" t="n">
        <v>-1.14545314710841</v>
      </c>
      <c r="P77" s="604" t="n">
        <v>6.25148375576687</v>
      </c>
      <c r="Q77" s="345"/>
    </row>
    <row r="78" s="13" customFormat="true" ht="23.1" hidden="true" customHeight="true" outlineLevel="0" collapsed="false">
      <c r="A78" s="21"/>
      <c r="B78" s="21"/>
      <c r="C78" s="21"/>
      <c r="D78" s="21"/>
      <c r="E78" s="566" t="s">
        <v>268</v>
      </c>
      <c r="F78" s="580"/>
      <c r="G78" s="581"/>
      <c r="H78" s="609" t="n">
        <v>6.56168645464279</v>
      </c>
      <c r="I78" s="605" t="n">
        <v>7.69643516688159</v>
      </c>
      <c r="J78" s="606" t="n">
        <v>6.75460692798906</v>
      </c>
      <c r="K78" s="606" t="n">
        <v>5.58778792178525</v>
      </c>
      <c r="L78" s="607" t="n">
        <v>4.74793337400641</v>
      </c>
      <c r="M78" s="607" t="n">
        <v>1.20327278526484</v>
      </c>
      <c r="N78" s="609" t="n">
        <v>6.13992137803883</v>
      </c>
      <c r="O78" s="608" t="n">
        <v>1.34313283272491</v>
      </c>
      <c r="P78" s="604" t="n">
        <v>1.39015135638414</v>
      </c>
      <c r="Q78" s="345"/>
    </row>
    <row r="79" s="13" customFormat="true" ht="23.1" hidden="true" customHeight="true" outlineLevel="0" collapsed="false">
      <c r="A79" s="21"/>
      <c r="B79" s="21"/>
      <c r="C79" s="21"/>
      <c r="D79" s="21"/>
      <c r="E79" s="566" t="s">
        <v>269</v>
      </c>
      <c r="F79" s="595"/>
      <c r="G79" s="610"/>
      <c r="H79" s="602" t="n">
        <v>3.39237665687022</v>
      </c>
      <c r="I79" s="598" t="n">
        <v>2.94957921992411</v>
      </c>
      <c r="J79" s="599" t="n">
        <v>4.14970655988773</v>
      </c>
      <c r="K79" s="599" t="n">
        <v>2.69889224364297</v>
      </c>
      <c r="L79" s="600" t="n">
        <v>2.63445491067886</v>
      </c>
      <c r="M79" s="600" t="n">
        <v>1.6640948117671</v>
      </c>
      <c r="N79" s="602" t="n">
        <v>3.92828026631489</v>
      </c>
      <c r="O79" s="601" t="n">
        <v>2.43560824623967</v>
      </c>
      <c r="P79" s="617" t="n">
        <v>6.42709113961149</v>
      </c>
      <c r="Q79" s="345"/>
    </row>
    <row r="80" s="13" customFormat="true" ht="23.1" hidden="true" customHeight="true" outlineLevel="0" collapsed="false">
      <c r="A80" s="21"/>
      <c r="B80" s="21"/>
      <c r="C80" s="21"/>
      <c r="D80" s="21"/>
      <c r="E80" s="594" t="s">
        <v>316</v>
      </c>
      <c r="F80" s="595"/>
      <c r="G80" s="610"/>
      <c r="H80" s="672" t="n">
        <v>2.9188084021164</v>
      </c>
      <c r="I80" s="605" t="n">
        <v>5.09026154247987</v>
      </c>
      <c r="J80" s="606" t="n">
        <v>3.28175823535015</v>
      </c>
      <c r="K80" s="606" t="n">
        <v>2.06736232426579</v>
      </c>
      <c r="L80" s="607" t="n">
        <v>2.51569195633712</v>
      </c>
      <c r="M80" s="607" t="n">
        <v>0.203514155496709</v>
      </c>
      <c r="N80" s="609" t="n">
        <v>4.90705422604703</v>
      </c>
      <c r="O80" s="608" t="n">
        <v>0.909877981518359</v>
      </c>
      <c r="P80" s="614" t="n">
        <v>-0.976338224294282</v>
      </c>
      <c r="Q80" s="345"/>
    </row>
    <row r="81" s="13" customFormat="true" ht="23.1" hidden="true" customHeight="true" outlineLevel="0" collapsed="false">
      <c r="A81" s="21"/>
      <c r="B81" s="21"/>
      <c r="C81" s="21"/>
      <c r="D81" s="21"/>
      <c r="E81" s="594" t="s">
        <v>317</v>
      </c>
      <c r="F81" s="595"/>
      <c r="G81" s="610"/>
      <c r="H81" s="672" t="n">
        <v>1.95875064827686</v>
      </c>
      <c r="I81" s="605" t="n">
        <v>2.02360061966218</v>
      </c>
      <c r="J81" s="606" t="n">
        <v>1.53287417064023</v>
      </c>
      <c r="K81" s="606" t="n">
        <v>1.97949458376854</v>
      </c>
      <c r="L81" s="607" t="n">
        <v>0.974961667702479</v>
      </c>
      <c r="M81" s="607" t="n">
        <v>0.503129774404076</v>
      </c>
      <c r="N81" s="609" t="n">
        <v>1.59217557841793</v>
      </c>
      <c r="O81" s="608" t="n">
        <v>0.479199934364449</v>
      </c>
      <c r="P81" s="614" t="n">
        <v>3.31165261796771</v>
      </c>
      <c r="Q81" s="345"/>
    </row>
    <row r="82" s="13" customFormat="true" ht="23.1" hidden="true" customHeight="true" outlineLevel="0" collapsed="false">
      <c r="E82" s="566" t="s">
        <v>318</v>
      </c>
      <c r="F82" s="580"/>
      <c r="G82" s="581"/>
      <c r="H82" s="669" t="n">
        <v>2.08081292361015</v>
      </c>
      <c r="I82" s="606" t="n">
        <v>1.93976459875356</v>
      </c>
      <c r="J82" s="606" t="n">
        <v>1.6383784843137</v>
      </c>
      <c r="K82" s="606" t="n">
        <v>2.07313057824876</v>
      </c>
      <c r="L82" s="605" t="n">
        <v>1.88156933430161</v>
      </c>
      <c r="M82" s="608" t="n">
        <v>0.725417547369345</v>
      </c>
      <c r="N82" s="608" t="n">
        <v>2.47182502819725</v>
      </c>
      <c r="O82" s="608" t="n">
        <v>2.67196863125043</v>
      </c>
      <c r="P82" s="614" t="n">
        <v>0.192788851579051</v>
      </c>
      <c r="Q82" s="345"/>
    </row>
    <row r="83" s="13" customFormat="true" ht="22.5" hidden="false" customHeight="true" outlineLevel="0" collapsed="false">
      <c r="E83" s="566" t="s">
        <v>319</v>
      </c>
      <c r="F83" s="580"/>
      <c r="G83" s="581"/>
      <c r="H83" s="669" t="n">
        <v>3.45237687370459</v>
      </c>
      <c r="I83" s="606" t="n">
        <v>4.56792635682786</v>
      </c>
      <c r="J83" s="606" t="n">
        <v>4.12588179754188</v>
      </c>
      <c r="K83" s="606" t="n">
        <v>2.6284593536271</v>
      </c>
      <c r="L83" s="605" t="n">
        <v>2.21610413863049</v>
      </c>
      <c r="M83" s="608" t="n">
        <v>1.63483783100935</v>
      </c>
      <c r="N83" s="608" t="n">
        <v>1.00004556923208</v>
      </c>
      <c r="O83" s="608" t="n">
        <v>1.35340793453214</v>
      </c>
      <c r="P83" s="614" t="n">
        <v>7.86028500139331</v>
      </c>
    </row>
    <row r="84" s="13" customFormat="true" ht="22.5" hidden="false" customHeight="true" outlineLevel="0" collapsed="false">
      <c r="E84" s="566" t="s">
        <v>320</v>
      </c>
      <c r="F84" s="580"/>
      <c r="G84" s="581"/>
      <c r="H84" s="669" t="n">
        <v>1.12534041048313</v>
      </c>
      <c r="I84" s="606" t="n">
        <v>1.99013600248175</v>
      </c>
      <c r="J84" s="606" t="n">
        <v>1.43103224849599</v>
      </c>
      <c r="K84" s="606" t="n">
        <v>0.599228349484138</v>
      </c>
      <c r="L84" s="605" t="n">
        <v>-0.868944230207469</v>
      </c>
      <c r="M84" s="608" t="n">
        <v>-1.11590635178052</v>
      </c>
      <c r="N84" s="608" t="n">
        <v>2.5471161470239</v>
      </c>
      <c r="O84" s="608" t="n">
        <v>1.20444493184186</v>
      </c>
      <c r="P84" s="614" t="n">
        <v>-6.00527548604632</v>
      </c>
    </row>
    <row r="85" s="13" customFormat="true" ht="22.5" hidden="false" customHeight="true" outlineLevel="0" collapsed="false">
      <c r="E85" s="594" t="s">
        <v>321</v>
      </c>
      <c r="F85" s="595"/>
      <c r="G85" s="610"/>
      <c r="H85" s="672" t="n">
        <v>2.82827341510634</v>
      </c>
      <c r="I85" s="599" t="n">
        <v>2.56819831889958</v>
      </c>
      <c r="J85" s="599" t="n">
        <v>2.89244189719375</v>
      </c>
      <c r="K85" s="599" t="n">
        <v>2.44735614694827</v>
      </c>
      <c r="L85" s="598" t="n">
        <v>-2.39896631288146</v>
      </c>
      <c r="M85" s="601" t="n">
        <v>0.84517568425051</v>
      </c>
      <c r="N85" s="601" t="n">
        <v>2.59515958220506</v>
      </c>
      <c r="O85" s="601" t="n">
        <v>1.41890839863106</v>
      </c>
      <c r="P85" s="617" t="n">
        <v>2.05406659491161</v>
      </c>
    </row>
    <row r="86" s="13" customFormat="true" ht="22.5" hidden="false" customHeight="true" outlineLevel="0" collapsed="false">
      <c r="E86" s="594" t="s">
        <v>330</v>
      </c>
      <c r="F86" s="595"/>
      <c r="G86" s="610"/>
      <c r="H86" s="672" t="n">
        <v>2.85254675400795</v>
      </c>
      <c r="I86" s="599" t="n">
        <v>4.17009570694114</v>
      </c>
      <c r="J86" s="599" t="n">
        <v>2.78630726601321</v>
      </c>
      <c r="K86" s="599" t="n">
        <v>2.36251470090161</v>
      </c>
      <c r="L86" s="598" t="n">
        <v>-3.95737110186015</v>
      </c>
      <c r="M86" s="601" t="n">
        <v>0.0522096726012888</v>
      </c>
      <c r="N86" s="601" t="n">
        <v>3.88016722481857</v>
      </c>
      <c r="O86" s="601" t="n">
        <v>2.16761013540334</v>
      </c>
      <c r="P86" s="617" t="n">
        <v>-4.32943769080549</v>
      </c>
    </row>
    <row r="87" s="13" customFormat="true" ht="22.5" hidden="false" customHeight="true" outlineLevel="0" collapsed="false">
      <c r="E87" s="618" t="s">
        <v>182</v>
      </c>
      <c r="F87" s="619"/>
      <c r="G87" s="620"/>
      <c r="H87" s="674" t="n">
        <v>3.35025802445073</v>
      </c>
      <c r="I87" s="624" t="n">
        <v>4.25756272927467</v>
      </c>
      <c r="J87" s="624" t="n">
        <v>3.37000490438979</v>
      </c>
      <c r="K87" s="624" t="n">
        <v>2.77668311045789</v>
      </c>
      <c r="L87" s="702" t="n">
        <v>0.596729147955144</v>
      </c>
      <c r="M87" s="622" t="n">
        <v>0.412541054963511</v>
      </c>
      <c r="N87" s="622" t="n">
        <v>4.50937523257211</v>
      </c>
      <c r="O87" s="622" t="n">
        <v>2.15960718987687</v>
      </c>
      <c r="P87" s="626" t="n">
        <v>2.75678373325801</v>
      </c>
    </row>
    <row r="88" s="13" customFormat="true" ht="12" hidden="false" customHeight="true" outlineLevel="0" collapsed="false">
      <c r="F88" s="14"/>
    </row>
    <row r="89" s="13" customFormat="true" ht="12" hidden="false" customHeight="true" outlineLevel="0" collapsed="false">
      <c r="F89" s="14"/>
    </row>
    <row r="90" s="13" customFormat="true" ht="12" hidden="false" customHeight="true" outlineLevel="0" collapsed="false">
      <c r="F90" s="14"/>
    </row>
    <row r="91" s="13" customFormat="true" ht="24.95" hidden="false" customHeight="true" outlineLevel="0" collapsed="false">
      <c r="A91" s="7"/>
      <c r="B91" s="7"/>
      <c r="C91" s="7"/>
      <c r="D91" s="7"/>
      <c r="E91" s="558" t="s">
        <v>356</v>
      </c>
      <c r="F91" s="558"/>
      <c r="G91" s="558"/>
      <c r="H91" s="558"/>
      <c r="I91" s="558"/>
      <c r="J91" s="558"/>
      <c r="K91" s="558"/>
      <c r="L91" s="558"/>
      <c r="M91" s="558"/>
      <c r="N91" s="558"/>
      <c r="O91" s="558"/>
      <c r="P91" s="558"/>
      <c r="Q91" s="558"/>
    </row>
    <row r="92" s="13" customFormat="true" ht="21.6" hidden="false" customHeight="true" outlineLevel="0" collapsed="false">
      <c r="A92" s="7"/>
      <c r="B92" s="7"/>
      <c r="C92" s="7"/>
      <c r="D92" s="7"/>
      <c r="E92" s="207"/>
      <c r="F92" s="207"/>
      <c r="G92" s="207"/>
      <c r="H92" s="207"/>
      <c r="I92" s="207"/>
      <c r="J92" s="207"/>
      <c r="K92" s="207"/>
      <c r="L92" s="207"/>
      <c r="M92" s="207"/>
      <c r="N92" s="207"/>
      <c r="O92" s="207"/>
      <c r="P92" s="207"/>
      <c r="Q92" s="760" t="s">
        <v>357</v>
      </c>
    </row>
    <row r="93" customFormat="false" ht="15" hidden="false" customHeight="true" outlineLevel="0" collapsed="false">
      <c r="D93" s="215"/>
      <c r="E93" s="629"/>
      <c r="F93" s="190"/>
      <c r="G93" s="191"/>
      <c r="H93" s="630" t="s">
        <v>333</v>
      </c>
      <c r="I93" s="631"/>
      <c r="J93" s="631"/>
      <c r="K93" s="631"/>
      <c r="L93" s="631"/>
      <c r="M93" s="631"/>
      <c r="N93" s="631"/>
      <c r="O93" s="631"/>
      <c r="P93" s="631"/>
      <c r="Q93" s="632"/>
    </row>
    <row r="94" customFormat="false" ht="27.95" hidden="false" customHeight="true" outlineLevel="0" collapsed="false">
      <c r="D94" s="215"/>
      <c r="E94" s="633"/>
      <c r="F94" s="187"/>
      <c r="G94" s="634"/>
      <c r="H94" s="635" t="s">
        <v>304</v>
      </c>
      <c r="I94" s="276" t="s">
        <v>334</v>
      </c>
      <c r="J94" s="324" t="s">
        <v>335</v>
      </c>
      <c r="K94" s="324" t="s">
        <v>336</v>
      </c>
      <c r="L94" s="324" t="s">
        <v>337</v>
      </c>
      <c r="M94" s="324" t="s">
        <v>338</v>
      </c>
      <c r="N94" s="324" t="s">
        <v>339</v>
      </c>
      <c r="O94" s="324" t="s">
        <v>340</v>
      </c>
      <c r="P94" s="636" t="s">
        <v>341</v>
      </c>
      <c r="Q94" s="761" t="s">
        <v>342</v>
      </c>
    </row>
    <row r="95" customFormat="false" ht="23.1" hidden="true" customHeight="true" outlineLevel="0" collapsed="false">
      <c r="D95" s="215"/>
      <c r="E95" s="638" t="s">
        <v>309</v>
      </c>
      <c r="F95" s="639"/>
      <c r="G95" s="640"/>
      <c r="H95" s="641" t="n">
        <v>9341.78301738857</v>
      </c>
      <c r="I95" s="642" t="n">
        <v>9296.40800171429</v>
      </c>
      <c r="J95" s="643" t="n">
        <v>7118.09582717217</v>
      </c>
      <c r="K95" s="643" t="n">
        <v>10155.8464334078</v>
      </c>
      <c r="L95" s="643" t="n">
        <v>11964.9331226098</v>
      </c>
      <c r="M95" s="643" t="n">
        <v>7666.72202725577</v>
      </c>
      <c r="N95" s="643" t="n">
        <v>5722.79351262641</v>
      </c>
      <c r="O95" s="643" t="n">
        <v>10109.3320038291</v>
      </c>
      <c r="P95" s="643" t="n">
        <v>7428.14586587674</v>
      </c>
      <c r="Q95" s="762" t="n">
        <v>12818.6054643169</v>
      </c>
    </row>
    <row r="96" customFormat="false" ht="23.1" hidden="true" customHeight="true" outlineLevel="0" collapsed="false">
      <c r="D96" s="215"/>
      <c r="E96" s="727"/>
      <c r="F96" s="728"/>
      <c r="G96" s="729"/>
      <c r="H96" s="763"/>
      <c r="I96" s="764"/>
      <c r="J96" s="732"/>
      <c r="K96" s="732"/>
      <c r="L96" s="732"/>
      <c r="M96" s="732"/>
      <c r="N96" s="732"/>
      <c r="O96" s="732"/>
      <c r="P96" s="732"/>
      <c r="Q96" s="765"/>
    </row>
    <row r="97" customFormat="false" ht="23.1" hidden="true" customHeight="true" outlineLevel="0" collapsed="false">
      <c r="D97" s="215"/>
      <c r="E97" s="566" t="s">
        <v>311</v>
      </c>
      <c r="F97" s="238"/>
      <c r="G97" s="239"/>
      <c r="H97" s="646" t="n">
        <v>9474.88495851688</v>
      </c>
      <c r="I97" s="647" t="n">
        <v>9516.10352994699</v>
      </c>
      <c r="J97" s="648" t="n">
        <v>7261.09071094188</v>
      </c>
      <c r="K97" s="648" t="n">
        <v>10167.9574027937</v>
      </c>
      <c r="L97" s="648" t="n">
        <v>11885.6794959043</v>
      </c>
      <c r="M97" s="648" t="n">
        <v>7734.55600497046</v>
      </c>
      <c r="N97" s="648" t="n">
        <v>5844.80516162514</v>
      </c>
      <c r="O97" s="648" t="n">
        <v>10070.6214329906</v>
      </c>
      <c r="P97" s="648" t="n">
        <v>7470.9625786397</v>
      </c>
      <c r="Q97" s="766" t="n">
        <v>12789.1176051485</v>
      </c>
    </row>
    <row r="98" customFormat="false" ht="23.1" hidden="true" customHeight="true" outlineLevel="0" collapsed="false">
      <c r="D98" s="215"/>
      <c r="E98" s="727"/>
      <c r="F98" s="728"/>
      <c r="G98" s="729"/>
      <c r="H98" s="763"/>
      <c r="I98" s="764"/>
      <c r="J98" s="732"/>
      <c r="K98" s="732"/>
      <c r="L98" s="732"/>
      <c r="M98" s="732"/>
      <c r="N98" s="732"/>
      <c r="O98" s="732"/>
      <c r="P98" s="732"/>
      <c r="Q98" s="765"/>
    </row>
    <row r="99" customFormat="false" ht="23.1" hidden="true" customHeight="true" outlineLevel="0" collapsed="false">
      <c r="D99" s="215"/>
      <c r="E99" s="566" t="s">
        <v>312</v>
      </c>
      <c r="F99" s="238"/>
      <c r="G99" s="239"/>
      <c r="H99" s="646" t="n">
        <v>9056.34941516725</v>
      </c>
      <c r="I99" s="647" t="n">
        <v>9205.29201541878</v>
      </c>
      <c r="J99" s="648" t="n">
        <v>7075.66341715862</v>
      </c>
      <c r="K99" s="648" t="n">
        <v>9422.78785470052</v>
      </c>
      <c r="L99" s="648" t="n">
        <v>11028.6886020363</v>
      </c>
      <c r="M99" s="648" t="n">
        <v>7411.9410017137</v>
      </c>
      <c r="N99" s="648" t="n">
        <v>5832.86113701945</v>
      </c>
      <c r="O99" s="648" t="n">
        <v>9569.69634717732</v>
      </c>
      <c r="P99" s="648" t="n">
        <v>7158.02576196073</v>
      </c>
      <c r="Q99" s="766" t="n">
        <v>11677.473393875</v>
      </c>
    </row>
    <row r="100" customFormat="false" ht="23.1" hidden="true" customHeight="true" outlineLevel="0" collapsed="false">
      <c r="D100" s="215"/>
      <c r="E100" s="718"/>
      <c r="F100" s="719"/>
      <c r="G100" s="720"/>
      <c r="H100" s="334"/>
      <c r="I100" s="767"/>
      <c r="J100" s="723"/>
      <c r="K100" s="723"/>
      <c r="L100" s="723"/>
      <c r="M100" s="723"/>
      <c r="N100" s="723"/>
      <c r="O100" s="723"/>
      <c r="P100" s="723"/>
      <c r="Q100" s="768"/>
    </row>
    <row r="101" customFormat="false" ht="23.1" hidden="true" customHeight="true" outlineLevel="0" collapsed="false">
      <c r="D101" s="215"/>
      <c r="E101" s="566" t="s">
        <v>313</v>
      </c>
      <c r="F101" s="238"/>
      <c r="G101" s="239"/>
      <c r="H101" s="646" t="n">
        <v>9053.12679943004</v>
      </c>
      <c r="I101" s="647" t="n">
        <v>9153.371247527</v>
      </c>
      <c r="J101" s="648" t="n">
        <v>7002.02360458825</v>
      </c>
      <c r="K101" s="648" t="n">
        <v>9465.74821113942</v>
      </c>
      <c r="L101" s="648" t="n">
        <v>11228.6762895201</v>
      </c>
      <c r="M101" s="648" t="n">
        <v>7442.71005821159</v>
      </c>
      <c r="N101" s="648" t="n">
        <v>5835.57092946956</v>
      </c>
      <c r="O101" s="648" t="n">
        <v>9508.05592150304</v>
      </c>
      <c r="P101" s="648" t="n">
        <v>7134.07969377951</v>
      </c>
      <c r="Q101" s="766" t="n">
        <v>11666.5505679096</v>
      </c>
    </row>
    <row r="102" customFormat="false" ht="23.1" hidden="true" customHeight="true" outlineLevel="0" collapsed="false">
      <c r="D102" s="215"/>
      <c r="E102" s="227"/>
      <c r="F102" s="228"/>
      <c r="G102" s="229"/>
      <c r="H102" s="334"/>
      <c r="I102" s="767"/>
      <c r="J102" s="723"/>
      <c r="K102" s="723"/>
      <c r="L102" s="723"/>
      <c r="M102" s="723"/>
      <c r="N102" s="723"/>
      <c r="O102" s="723"/>
      <c r="P102" s="723"/>
      <c r="Q102" s="768"/>
    </row>
    <row r="103" customFormat="false" ht="23.1" hidden="true" customHeight="true" outlineLevel="0" collapsed="false">
      <c r="D103" s="215"/>
      <c r="E103" s="566" t="s">
        <v>314</v>
      </c>
      <c r="F103" s="238"/>
      <c r="G103" s="239"/>
      <c r="H103" s="646" t="n">
        <v>9190.69239630647</v>
      </c>
      <c r="I103" s="647" t="n">
        <v>9341.2130649898</v>
      </c>
      <c r="J103" s="648" t="n">
        <v>7112.34286735395</v>
      </c>
      <c r="K103" s="648" t="n">
        <v>9529.97438674827</v>
      </c>
      <c r="L103" s="648" t="n">
        <v>11243.3647915285</v>
      </c>
      <c r="M103" s="648" t="n">
        <v>7511.1934130287</v>
      </c>
      <c r="N103" s="648" t="n">
        <v>5842.40916795657</v>
      </c>
      <c r="O103" s="648" t="n">
        <v>9604.69915500455</v>
      </c>
      <c r="P103" s="648" t="n">
        <v>7445.79907071948</v>
      </c>
      <c r="Q103" s="766" t="n">
        <v>11577.1824187819</v>
      </c>
    </row>
    <row r="104" customFormat="false" ht="23.1" hidden="true" customHeight="true" outlineLevel="0" collapsed="false">
      <c r="D104" s="215"/>
      <c r="E104" s="718"/>
      <c r="F104" s="719"/>
      <c r="G104" s="720"/>
      <c r="H104" s="334"/>
      <c r="I104" s="767"/>
      <c r="J104" s="723"/>
      <c r="K104" s="723"/>
      <c r="L104" s="723"/>
      <c r="M104" s="723"/>
      <c r="N104" s="723"/>
      <c r="O104" s="723"/>
      <c r="P104" s="723"/>
      <c r="Q104" s="768"/>
    </row>
    <row r="105" customFormat="false" ht="23.1" hidden="true" customHeight="true" outlineLevel="0" collapsed="false">
      <c r="D105" s="215"/>
      <c r="E105" s="566" t="s">
        <v>315</v>
      </c>
      <c r="F105" s="238"/>
      <c r="G105" s="239"/>
      <c r="H105" s="646" t="n">
        <v>9336.90173216959</v>
      </c>
      <c r="I105" s="647" t="n">
        <v>9512.33676081579</v>
      </c>
      <c r="J105" s="648" t="n">
        <v>6963.42493848791</v>
      </c>
      <c r="K105" s="648" t="n">
        <v>9634.16824821089</v>
      </c>
      <c r="L105" s="648" t="n">
        <v>11532.7511712915</v>
      </c>
      <c r="M105" s="648" t="n">
        <v>7466.38439614713</v>
      </c>
      <c r="N105" s="648" t="n">
        <v>5926.9732080127</v>
      </c>
      <c r="O105" s="648" t="n">
        <v>9794.35823712872</v>
      </c>
      <c r="P105" s="648" t="n">
        <v>7506.70850669518</v>
      </c>
      <c r="Q105" s="766" t="n">
        <v>11691.2950062055</v>
      </c>
    </row>
    <row r="106" customFormat="false" ht="23.1" hidden="true" customHeight="true" outlineLevel="0" collapsed="false">
      <c r="D106" s="215"/>
      <c r="E106" s="769"/>
      <c r="F106" s="719"/>
      <c r="G106" s="720"/>
      <c r="H106" s="334"/>
      <c r="I106" s="767"/>
      <c r="J106" s="723"/>
      <c r="K106" s="723"/>
      <c r="L106" s="723"/>
      <c r="M106" s="723"/>
      <c r="N106" s="723"/>
      <c r="O106" s="723"/>
      <c r="P106" s="723"/>
      <c r="Q106" s="768"/>
    </row>
    <row r="107" customFormat="false" ht="23.1" hidden="true" customHeight="true" outlineLevel="0" collapsed="false">
      <c r="D107" s="215"/>
      <c r="E107" s="566" t="s">
        <v>264</v>
      </c>
      <c r="F107" s="238"/>
      <c r="G107" s="239"/>
      <c r="H107" s="646" t="n">
        <v>9291.37690005806</v>
      </c>
      <c r="I107" s="647" t="n">
        <v>9520.27450869844</v>
      </c>
      <c r="J107" s="648" t="n">
        <v>7014.76485128572</v>
      </c>
      <c r="K107" s="648" t="n">
        <v>9548.60003394921</v>
      </c>
      <c r="L107" s="648" t="n">
        <v>11353.4490776959</v>
      </c>
      <c r="M107" s="648" t="n">
        <v>7290.37238402859</v>
      </c>
      <c r="N107" s="648" t="n">
        <v>5967.41395544046</v>
      </c>
      <c r="O107" s="648" t="n">
        <v>9446.31542532085</v>
      </c>
      <c r="P107" s="648" t="n">
        <v>7554.33699870056</v>
      </c>
      <c r="Q107" s="766" t="n">
        <v>11507.3919252271</v>
      </c>
    </row>
    <row r="108" customFormat="false" ht="23.1" hidden="true" customHeight="true" outlineLevel="0" collapsed="false">
      <c r="D108" s="215"/>
      <c r="E108" s="769"/>
      <c r="F108" s="719"/>
      <c r="G108" s="720"/>
      <c r="H108" s="334"/>
      <c r="I108" s="767"/>
      <c r="J108" s="723"/>
      <c r="K108" s="723"/>
      <c r="L108" s="723"/>
      <c r="M108" s="723"/>
      <c r="N108" s="723"/>
      <c r="O108" s="723"/>
      <c r="P108" s="723"/>
      <c r="Q108" s="768"/>
    </row>
    <row r="109" customFormat="false" ht="23.1" hidden="true" customHeight="true" outlineLevel="0" collapsed="false">
      <c r="D109" s="215"/>
      <c r="E109" s="566" t="s">
        <v>265</v>
      </c>
      <c r="F109" s="238"/>
      <c r="G109" s="239"/>
      <c r="H109" s="646" t="n">
        <v>9424.18502231383</v>
      </c>
      <c r="I109" s="647" t="n">
        <v>9707.48434588193</v>
      </c>
      <c r="J109" s="648" t="n">
        <v>6792.8551563511</v>
      </c>
      <c r="K109" s="648" t="n">
        <v>9743.84282622795</v>
      </c>
      <c r="L109" s="648" t="n">
        <v>11545.51569905</v>
      </c>
      <c r="M109" s="648" t="n">
        <v>7129.90710663562</v>
      </c>
      <c r="N109" s="648" t="n">
        <v>6104.59514834289</v>
      </c>
      <c r="O109" s="648" t="n">
        <v>9565.90781918853</v>
      </c>
      <c r="P109" s="648" t="n">
        <v>7572.75771264668</v>
      </c>
      <c r="Q109" s="766" t="n">
        <v>11608.163306378</v>
      </c>
    </row>
    <row r="110" customFormat="false" ht="23.1" hidden="true" customHeight="true" outlineLevel="0" collapsed="false">
      <c r="D110" s="215"/>
      <c r="E110" s="573"/>
      <c r="F110" s="228"/>
      <c r="G110" s="229"/>
      <c r="H110" s="770"/>
      <c r="I110" s="771"/>
      <c r="J110" s="772"/>
      <c r="K110" s="772"/>
      <c r="L110" s="772"/>
      <c r="M110" s="772"/>
      <c r="N110" s="772"/>
      <c r="O110" s="772"/>
      <c r="P110" s="772"/>
      <c r="Q110" s="773"/>
    </row>
    <row r="111" customFormat="false" ht="23.1" hidden="true" customHeight="true" outlineLevel="0" collapsed="false">
      <c r="D111" s="215"/>
      <c r="E111" s="566" t="s">
        <v>266</v>
      </c>
      <c r="F111" s="238"/>
      <c r="G111" s="239"/>
      <c r="H111" s="646" t="n">
        <v>9442.58097761664</v>
      </c>
      <c r="I111" s="647" t="n">
        <v>9664.85840659586</v>
      </c>
      <c r="J111" s="648" t="n">
        <v>6937.78759330883</v>
      </c>
      <c r="K111" s="648" t="n">
        <v>9744.31410614426</v>
      </c>
      <c r="L111" s="648" t="n">
        <v>11656.7953587542</v>
      </c>
      <c r="M111" s="648" t="n">
        <v>7211.92346565468</v>
      </c>
      <c r="N111" s="648" t="n">
        <v>6240.05841481881</v>
      </c>
      <c r="O111" s="648" t="n">
        <v>9661.44710061715</v>
      </c>
      <c r="P111" s="648" t="n">
        <v>7707.78426410145</v>
      </c>
      <c r="Q111" s="766" t="n">
        <v>11474.7265877353</v>
      </c>
    </row>
    <row r="112" customFormat="false" ht="23.1" hidden="true" customHeight="true" outlineLevel="0" collapsed="false">
      <c r="D112" s="215"/>
      <c r="E112" s="573"/>
      <c r="F112" s="228"/>
      <c r="G112" s="229"/>
      <c r="H112" s="774"/>
      <c r="I112" s="775"/>
      <c r="J112" s="776"/>
      <c r="K112" s="776"/>
      <c r="L112" s="776"/>
      <c r="M112" s="776"/>
      <c r="N112" s="776"/>
      <c r="O112" s="776"/>
      <c r="P112" s="777"/>
      <c r="Q112" s="778"/>
    </row>
    <row r="113" s="13" customFormat="true" ht="23.1" hidden="true" customHeight="true" outlineLevel="0" collapsed="false">
      <c r="D113" s="341"/>
      <c r="E113" s="566" t="s">
        <v>267</v>
      </c>
      <c r="F113" s="580"/>
      <c r="G113" s="581"/>
      <c r="H113" s="646" t="n">
        <v>9604.84119961611</v>
      </c>
      <c r="I113" s="647" t="n">
        <v>9922.06352019103</v>
      </c>
      <c r="J113" s="648" t="n">
        <v>6906.94773486753</v>
      </c>
      <c r="K113" s="648" t="n">
        <v>9972.29416208105</v>
      </c>
      <c r="L113" s="648" t="n">
        <v>11997.1474220966</v>
      </c>
      <c r="M113" s="648" t="n">
        <v>7185.67557847797</v>
      </c>
      <c r="N113" s="648" t="n">
        <v>6219.98819552751</v>
      </c>
      <c r="O113" s="648" t="n">
        <v>9669.90316428306</v>
      </c>
      <c r="P113" s="648" t="n">
        <v>7534.11614619147</v>
      </c>
      <c r="Q113" s="766" t="n">
        <v>11541.1418041923</v>
      </c>
    </row>
    <row r="114" s="13" customFormat="true" ht="23.1" hidden="true" customHeight="true" outlineLevel="0" collapsed="false">
      <c r="D114" s="341"/>
      <c r="E114" s="227"/>
      <c r="F114" s="652"/>
      <c r="G114" s="653"/>
      <c r="H114" s="770"/>
      <c r="I114" s="771"/>
      <c r="J114" s="772"/>
      <c r="K114" s="772"/>
      <c r="L114" s="772"/>
      <c r="M114" s="772"/>
      <c r="N114" s="772"/>
      <c r="O114" s="772"/>
      <c r="P114" s="772"/>
      <c r="Q114" s="773"/>
    </row>
    <row r="115" s="13" customFormat="true" ht="23.1" hidden="true" customHeight="true" outlineLevel="0" collapsed="false">
      <c r="D115" s="341"/>
      <c r="E115" s="566" t="s">
        <v>268</v>
      </c>
      <c r="F115" s="580"/>
      <c r="G115" s="581"/>
      <c r="H115" s="646" t="n">
        <v>9720.41363983899</v>
      </c>
      <c r="I115" s="647" t="n">
        <v>9994.00999947506</v>
      </c>
      <c r="J115" s="648" t="n">
        <v>7098.94469246724</v>
      </c>
      <c r="K115" s="648" t="n">
        <v>10077.0058335321</v>
      </c>
      <c r="L115" s="648" t="n">
        <v>12090.6772664229</v>
      </c>
      <c r="M115" s="648" t="n">
        <v>7299.28077109372</v>
      </c>
      <c r="N115" s="648" t="n">
        <v>6472.42445134349</v>
      </c>
      <c r="O115" s="648" t="n">
        <v>9804.12248720548</v>
      </c>
      <c r="P115" s="648" t="n">
        <v>7995.13957572869</v>
      </c>
      <c r="Q115" s="766" t="n">
        <v>11472.9197605749</v>
      </c>
    </row>
    <row r="116" s="13" customFormat="true" ht="23.1" hidden="true" customHeight="true" outlineLevel="0" collapsed="false">
      <c r="D116" s="341"/>
      <c r="E116" s="227"/>
      <c r="F116" s="652"/>
      <c r="G116" s="653"/>
      <c r="H116" s="770"/>
      <c r="I116" s="771"/>
      <c r="J116" s="772"/>
      <c r="K116" s="772"/>
      <c r="L116" s="772"/>
      <c r="M116" s="772"/>
      <c r="N116" s="772"/>
      <c r="O116" s="772"/>
      <c r="P116" s="772"/>
      <c r="Q116" s="773"/>
    </row>
    <row r="117" s="13" customFormat="true" ht="23.1" hidden="true" customHeight="true" outlineLevel="0" collapsed="false">
      <c r="D117" s="341"/>
      <c r="E117" s="566" t="s">
        <v>269</v>
      </c>
      <c r="F117" s="580"/>
      <c r="G117" s="581"/>
      <c r="H117" s="646" t="n">
        <v>9882.17053890185</v>
      </c>
      <c r="I117" s="647" t="n">
        <v>10210.0186800964</v>
      </c>
      <c r="J117" s="648" t="n">
        <v>7221.21000571457</v>
      </c>
      <c r="K117" s="648" t="n">
        <v>10258.075291326</v>
      </c>
      <c r="L117" s="648" t="n">
        <v>12342.0712762299</v>
      </c>
      <c r="M117" s="648" t="n">
        <v>7434.79686571699</v>
      </c>
      <c r="N117" s="648" t="n">
        <v>6527.86331736707</v>
      </c>
      <c r="O117" s="648" t="n">
        <v>9852.87991011644</v>
      </c>
      <c r="P117" s="648" t="n">
        <v>7920.88641807039</v>
      </c>
      <c r="Q117" s="766" t="n">
        <v>11562.5504039471</v>
      </c>
    </row>
    <row r="118" s="13" customFormat="true" ht="23.1" hidden="true" customHeight="true" outlineLevel="0" collapsed="false">
      <c r="D118" s="341"/>
      <c r="E118" s="227"/>
      <c r="F118" s="652"/>
      <c r="G118" s="653"/>
      <c r="H118" s="770"/>
      <c r="I118" s="771"/>
      <c r="J118" s="772"/>
      <c r="K118" s="772"/>
      <c r="L118" s="772"/>
      <c r="M118" s="772"/>
      <c r="N118" s="772"/>
      <c r="O118" s="772"/>
      <c r="P118" s="772"/>
      <c r="Q118" s="773"/>
    </row>
    <row r="119" s="13" customFormat="true" ht="23.1" hidden="true" customHeight="true" outlineLevel="0" collapsed="false">
      <c r="D119" s="341"/>
      <c r="E119" s="566" t="s">
        <v>316</v>
      </c>
      <c r="F119" s="580"/>
      <c r="G119" s="581"/>
      <c r="H119" s="646" t="n">
        <v>9902.28215481885</v>
      </c>
      <c r="I119" s="647" t="n">
        <v>10209.4369285168</v>
      </c>
      <c r="J119" s="648" t="n">
        <v>6840.84460497898</v>
      </c>
      <c r="K119" s="648" t="n">
        <v>10233.0212224409</v>
      </c>
      <c r="L119" s="648" t="n">
        <v>12457.7328950313</v>
      </c>
      <c r="M119" s="648" t="n">
        <v>7380.47923274994</v>
      </c>
      <c r="N119" s="648" t="n">
        <v>6727.12395707969</v>
      </c>
      <c r="O119" s="648" t="n">
        <v>10160.2063582683</v>
      </c>
      <c r="P119" s="648" t="n">
        <v>8092.62811855788</v>
      </c>
      <c r="Q119" s="766" t="n">
        <v>11462.6940268321</v>
      </c>
    </row>
    <row r="120" s="13" customFormat="true" ht="23.1" hidden="true" customHeight="true" outlineLevel="0" collapsed="false">
      <c r="D120" s="341"/>
      <c r="E120" s="248"/>
      <c r="F120" s="582"/>
      <c r="G120" s="583"/>
      <c r="H120" s="779"/>
      <c r="I120" s="780"/>
      <c r="J120" s="781"/>
      <c r="K120" s="781"/>
      <c r="L120" s="781"/>
      <c r="M120" s="781"/>
      <c r="N120" s="781"/>
      <c r="O120" s="781"/>
      <c r="P120" s="781"/>
      <c r="Q120" s="782"/>
    </row>
    <row r="121" s="13" customFormat="true" ht="23.1" hidden="true" customHeight="true" outlineLevel="0" collapsed="false">
      <c r="D121" s="341"/>
      <c r="E121" s="566" t="s">
        <v>317</v>
      </c>
      <c r="F121" s="580"/>
      <c r="G121" s="581"/>
      <c r="H121" s="646" t="n">
        <v>9952.10348468524</v>
      </c>
      <c r="I121" s="647" t="n">
        <v>10301.250015549</v>
      </c>
      <c r="J121" s="648" t="n">
        <v>6722.05571256291</v>
      </c>
      <c r="K121" s="648" t="n">
        <v>10263.5499710558</v>
      </c>
      <c r="L121" s="648" t="n">
        <v>12613.2091889068</v>
      </c>
      <c r="M121" s="648" t="n">
        <v>7345.60109033939</v>
      </c>
      <c r="N121" s="648" t="n">
        <v>6791.90613866703</v>
      </c>
      <c r="O121" s="648" t="n">
        <v>10348.1628580845</v>
      </c>
      <c r="P121" s="648" t="n">
        <v>7891.24075528741</v>
      </c>
      <c r="Q121" s="766" t="n">
        <v>11383.8473718036</v>
      </c>
    </row>
    <row r="122" s="13" customFormat="true" ht="23.1" hidden="true" customHeight="true" outlineLevel="0" collapsed="false">
      <c r="D122" s="341"/>
      <c r="E122" s="248"/>
      <c r="F122" s="582"/>
      <c r="G122" s="583"/>
      <c r="H122" s="779"/>
      <c r="I122" s="780"/>
      <c r="J122" s="781"/>
      <c r="K122" s="781"/>
      <c r="L122" s="781"/>
      <c r="M122" s="781"/>
      <c r="N122" s="781"/>
      <c r="O122" s="781"/>
      <c r="P122" s="781"/>
      <c r="Q122" s="782"/>
    </row>
    <row r="123" s="13" customFormat="true" ht="23.1" hidden="true" customHeight="true" outlineLevel="0" collapsed="false">
      <c r="D123" s="341"/>
      <c r="E123" s="566" t="s">
        <v>318</v>
      </c>
      <c r="F123" s="580"/>
      <c r="G123" s="581"/>
      <c r="H123" s="646" t="n">
        <v>10024.2977896955</v>
      </c>
      <c r="I123" s="647" t="n">
        <v>10262.8092190122</v>
      </c>
      <c r="J123" s="648" t="n">
        <v>6775.5116440277</v>
      </c>
      <c r="K123" s="648" t="n">
        <v>10338.9868556521</v>
      </c>
      <c r="L123" s="648" t="n">
        <v>12913.999770811</v>
      </c>
      <c r="M123" s="648" t="n">
        <v>7434.4087433124</v>
      </c>
      <c r="N123" s="648" t="n">
        <v>6957.07502518623</v>
      </c>
      <c r="O123" s="648" t="n">
        <v>10709.2586838073</v>
      </c>
      <c r="P123" s="648" t="n">
        <v>8225.69268535183</v>
      </c>
      <c r="Q123" s="766" t="n">
        <v>11325.3413219581</v>
      </c>
    </row>
    <row r="124" s="13" customFormat="true" ht="23.1" hidden="true" customHeight="true" outlineLevel="0" collapsed="false">
      <c r="D124" s="341"/>
      <c r="E124" s="248"/>
      <c r="F124" s="582"/>
      <c r="G124" s="583"/>
      <c r="H124" s="779"/>
      <c r="I124" s="780"/>
      <c r="J124" s="781"/>
      <c r="K124" s="781"/>
      <c r="L124" s="781"/>
      <c r="M124" s="781"/>
      <c r="N124" s="781"/>
      <c r="O124" s="781"/>
      <c r="P124" s="781"/>
      <c r="Q124" s="782"/>
    </row>
    <row r="125" s="13" customFormat="true" ht="23.1" hidden="false" customHeight="true" outlineLevel="0" collapsed="false">
      <c r="D125" s="341"/>
      <c r="E125" s="566" t="s">
        <v>319</v>
      </c>
      <c r="F125" s="580"/>
      <c r="G125" s="581"/>
      <c r="H125" s="646" t="n">
        <v>10188.1788022545</v>
      </c>
      <c r="I125" s="647" t="n">
        <v>10424.7096169297</v>
      </c>
      <c r="J125" s="648" t="n">
        <v>6950.11213472959</v>
      </c>
      <c r="K125" s="648" t="n">
        <v>10524.2867578457</v>
      </c>
      <c r="L125" s="648" t="n">
        <v>13035.5471025081</v>
      </c>
      <c r="M125" s="648" t="n">
        <v>7575.7961016522</v>
      </c>
      <c r="N125" s="648" t="n">
        <v>7099.79718795181</v>
      </c>
      <c r="O125" s="648" t="n">
        <v>11030.5805514731</v>
      </c>
      <c r="P125" s="648" t="n">
        <v>8401.43028884688</v>
      </c>
      <c r="Q125" s="766" t="n">
        <v>11360.9815288383</v>
      </c>
    </row>
    <row r="126" s="13" customFormat="true" ht="23.1" hidden="true" customHeight="true" outlineLevel="0" collapsed="false">
      <c r="D126" s="341"/>
      <c r="E126" s="248"/>
      <c r="F126" s="582"/>
      <c r="G126" s="583"/>
      <c r="H126" s="779"/>
      <c r="I126" s="780"/>
      <c r="J126" s="781"/>
      <c r="K126" s="781"/>
      <c r="L126" s="781"/>
      <c r="M126" s="781"/>
      <c r="N126" s="781"/>
      <c r="O126" s="781"/>
      <c r="P126" s="781"/>
      <c r="Q126" s="782"/>
    </row>
    <row r="127" s="13" customFormat="true" ht="23.1" hidden="false" customHeight="true" outlineLevel="0" collapsed="false">
      <c r="D127" s="341"/>
      <c r="E127" s="566" t="s">
        <v>320</v>
      </c>
      <c r="F127" s="580"/>
      <c r="G127" s="581"/>
      <c r="H127" s="646" t="n">
        <v>10074.4882678694</v>
      </c>
      <c r="I127" s="647" t="n">
        <v>10303.8406516544</v>
      </c>
      <c r="J127" s="648" t="n">
        <v>6871.61559511422</v>
      </c>
      <c r="K127" s="648" t="n">
        <v>10445.7199003429</v>
      </c>
      <c r="L127" s="648" t="n">
        <v>12951.2559757465</v>
      </c>
      <c r="M127" s="648" t="n">
        <v>7552.78906768114</v>
      </c>
      <c r="N127" s="648" t="n">
        <v>7076.52053631317</v>
      </c>
      <c r="O127" s="648" t="n">
        <v>10941.9983335552</v>
      </c>
      <c r="P127" s="648" t="n">
        <v>8312.28655472487</v>
      </c>
      <c r="Q127" s="766" t="n">
        <v>11078.0349243078</v>
      </c>
    </row>
    <row r="128" s="13" customFormat="true" ht="23.1" hidden="true" customHeight="true" outlineLevel="0" collapsed="false">
      <c r="D128" s="341"/>
      <c r="E128" s="248"/>
      <c r="F128" s="582"/>
      <c r="G128" s="583"/>
      <c r="H128" s="779"/>
      <c r="I128" s="780"/>
      <c r="J128" s="781"/>
      <c r="K128" s="781"/>
      <c r="L128" s="781"/>
      <c r="M128" s="781"/>
      <c r="N128" s="781"/>
      <c r="O128" s="781"/>
      <c r="P128" s="781"/>
      <c r="Q128" s="782"/>
    </row>
    <row r="129" s="13" customFormat="true" ht="23.1" hidden="false" customHeight="true" outlineLevel="0" collapsed="false">
      <c r="D129" s="341"/>
      <c r="E129" s="566" t="s">
        <v>321</v>
      </c>
      <c r="F129" s="580"/>
      <c r="G129" s="581"/>
      <c r="H129" s="646" t="n">
        <v>10159.6353930221</v>
      </c>
      <c r="I129" s="647" t="n">
        <v>10372.888755</v>
      </c>
      <c r="J129" s="648" t="n">
        <v>6862.98788004741</v>
      </c>
      <c r="K129" s="648" t="n">
        <v>10450.6705889482</v>
      </c>
      <c r="L129" s="648" t="n">
        <v>13179.23024422</v>
      </c>
      <c r="M129" s="648" t="n">
        <v>7535.54017803323</v>
      </c>
      <c r="N129" s="648" t="n">
        <v>7125.01769809436</v>
      </c>
      <c r="O129" s="648" t="n">
        <v>11186.378235524</v>
      </c>
      <c r="P129" s="648" t="n">
        <v>8472.45135240748</v>
      </c>
      <c r="Q129" s="766" t="n">
        <v>11085.8934384819</v>
      </c>
    </row>
    <row r="130" s="13" customFormat="true" ht="23.1" hidden="true" customHeight="true" outlineLevel="0" collapsed="false">
      <c r="D130" s="341"/>
      <c r="E130" s="248"/>
      <c r="F130" s="582"/>
      <c r="G130" s="583"/>
      <c r="H130" s="779"/>
      <c r="I130" s="780"/>
      <c r="J130" s="781"/>
      <c r="K130" s="781"/>
      <c r="L130" s="781"/>
      <c r="M130" s="781"/>
      <c r="N130" s="781"/>
      <c r="O130" s="781"/>
      <c r="P130" s="781"/>
      <c r="Q130" s="782"/>
    </row>
    <row r="131" s="13" customFormat="true" ht="23.1" hidden="false" customHeight="true" outlineLevel="0" collapsed="false">
      <c r="D131" s="341"/>
      <c r="E131" s="566" t="s">
        <v>322</v>
      </c>
      <c r="F131" s="580"/>
      <c r="G131" s="581"/>
      <c r="H131" s="646" t="n">
        <v>10164.9397053983</v>
      </c>
      <c r="I131" s="647" t="n">
        <v>10340.0476531562</v>
      </c>
      <c r="J131" s="648" t="n">
        <v>6752.8200737137</v>
      </c>
      <c r="K131" s="648" t="n">
        <v>10322.7002451644</v>
      </c>
      <c r="L131" s="648" t="n">
        <v>13177.0734133747</v>
      </c>
      <c r="M131" s="648" t="n">
        <v>7535.73733482891</v>
      </c>
      <c r="N131" s="648" t="n">
        <v>7177.56975778771</v>
      </c>
      <c r="O131" s="648" t="n">
        <v>11458.9014184448</v>
      </c>
      <c r="P131" s="648" t="n">
        <v>8625.82722284878</v>
      </c>
      <c r="Q131" s="766" t="n">
        <v>11060.3346098861</v>
      </c>
    </row>
    <row r="132" s="13" customFormat="true" ht="23.1" hidden="true" customHeight="true" outlineLevel="0" collapsed="false">
      <c r="D132" s="341"/>
      <c r="E132" s="248"/>
      <c r="F132" s="582"/>
      <c r="G132" s="583"/>
      <c r="H132" s="779"/>
      <c r="I132" s="780"/>
      <c r="J132" s="781"/>
      <c r="K132" s="781"/>
      <c r="L132" s="781"/>
      <c r="M132" s="781"/>
      <c r="N132" s="781"/>
      <c r="O132" s="781"/>
      <c r="P132" s="781"/>
      <c r="Q132" s="782"/>
    </row>
    <row r="133" s="13" customFormat="true" ht="23.1" hidden="false" customHeight="true" outlineLevel="0" collapsed="false">
      <c r="D133" s="341"/>
      <c r="E133" s="566" t="s">
        <v>164</v>
      </c>
      <c r="F133" s="580"/>
      <c r="G133" s="581"/>
      <c r="H133" s="646" t="n">
        <v>10206.8742548953</v>
      </c>
      <c r="I133" s="647" t="n">
        <v>10374.6580143437</v>
      </c>
      <c r="J133" s="648" t="n">
        <v>6691.81175183358</v>
      </c>
      <c r="K133" s="648" t="n">
        <v>10415.6531800563</v>
      </c>
      <c r="L133" s="648" t="n">
        <v>13322.0797666989</v>
      </c>
      <c r="M133" s="648" t="n">
        <v>7620.06500959437</v>
      </c>
      <c r="N133" s="648" t="n">
        <v>7261.89782676574</v>
      </c>
      <c r="O133" s="648" t="n">
        <v>11640.8214884141</v>
      </c>
      <c r="P133" s="648" t="n">
        <v>8378.4895510747</v>
      </c>
      <c r="Q133" s="766" t="n">
        <v>11099.1490978942</v>
      </c>
    </row>
    <row r="134" s="13" customFormat="true" ht="23.1" hidden="true" customHeight="true" outlineLevel="0" collapsed="false">
      <c r="D134" s="341"/>
      <c r="E134" s="248"/>
      <c r="F134" s="582"/>
      <c r="G134" s="583"/>
      <c r="H134" s="779"/>
      <c r="I134" s="780"/>
      <c r="J134" s="781"/>
      <c r="K134" s="781"/>
      <c r="L134" s="781"/>
      <c r="M134" s="781"/>
      <c r="N134" s="781"/>
      <c r="O134" s="781"/>
      <c r="P134" s="781"/>
      <c r="Q134" s="782"/>
    </row>
    <row r="135" customFormat="false" ht="20.1" hidden="false" customHeight="true" outlineLevel="0" collapsed="false">
      <c r="D135" s="215"/>
      <c r="E135" s="696" t="s">
        <v>165</v>
      </c>
      <c r="F135" s="696"/>
      <c r="G135" s="696"/>
      <c r="H135" s="783" t="n">
        <v>41.9345494970548</v>
      </c>
      <c r="I135" s="784" t="n">
        <v>34.6103611875606</v>
      </c>
      <c r="J135" s="784" t="n">
        <v>-61.0083218801137</v>
      </c>
      <c r="K135" s="784" t="n">
        <v>92.9529348919332</v>
      </c>
      <c r="L135" s="784" t="n">
        <v>145.006353324241</v>
      </c>
      <c r="M135" s="784" t="n">
        <v>84.3276747654682</v>
      </c>
      <c r="N135" s="784" t="n">
        <v>84.3280689780331</v>
      </c>
      <c r="O135" s="784" t="n">
        <v>181.920069969348</v>
      </c>
      <c r="P135" s="784" t="n">
        <v>-247.337671774085</v>
      </c>
      <c r="Q135" s="785" t="n">
        <v>38.8144880081054</v>
      </c>
    </row>
    <row r="136" s="13" customFormat="true" ht="5.1" hidden="false" customHeight="true" outlineLevel="0" collapsed="false">
      <c r="A136" s="7"/>
      <c r="B136" s="7"/>
      <c r="C136" s="7"/>
      <c r="D136" s="7"/>
      <c r="E136" s="190"/>
      <c r="F136" s="190"/>
      <c r="G136" s="190"/>
      <c r="H136" s="190"/>
      <c r="I136" s="190"/>
      <c r="J136" s="190"/>
      <c r="K136" s="190"/>
      <c r="L136" s="190"/>
      <c r="M136" s="190"/>
      <c r="N136" s="190"/>
      <c r="O136" s="190"/>
      <c r="P136" s="190"/>
      <c r="Q136" s="190"/>
    </row>
    <row r="137" s="13" customFormat="true" ht="12" hidden="false" customHeight="false" outlineLevel="0" collapsed="false">
      <c r="A137" s="7"/>
      <c r="B137" s="7"/>
      <c r="C137" s="7"/>
      <c r="D137" s="7"/>
      <c r="E137" s="6"/>
      <c r="F137" s="8"/>
      <c r="G137" s="6"/>
      <c r="H137" s="7"/>
      <c r="I137" s="7"/>
      <c r="J137" s="7"/>
      <c r="K137" s="7"/>
      <c r="L137" s="7"/>
      <c r="M137" s="7"/>
      <c r="N137" s="7"/>
      <c r="O137" s="7"/>
      <c r="P137" s="7"/>
      <c r="Q137" s="7"/>
    </row>
    <row r="138" s="13" customFormat="true" ht="12" hidden="false" customHeight="false" outlineLevel="0" collapsed="false">
      <c r="A138" s="7"/>
      <c r="B138" s="7"/>
      <c r="C138" s="7"/>
      <c r="D138" s="7"/>
      <c r="E138" s="7"/>
      <c r="F138" s="8"/>
      <c r="G138" s="6"/>
      <c r="H138" s="7"/>
      <c r="I138" s="7"/>
      <c r="J138" s="7"/>
      <c r="K138" s="7"/>
      <c r="L138" s="7"/>
      <c r="M138" s="7"/>
      <c r="N138" s="7"/>
      <c r="O138" s="7"/>
      <c r="P138" s="7"/>
      <c r="Q138" s="7"/>
    </row>
    <row r="139" s="13" customFormat="true" ht="12" hidden="true" customHeight="false" outlineLevel="0" collapsed="false">
      <c r="A139" s="7"/>
      <c r="B139" s="7"/>
      <c r="C139" s="7"/>
      <c r="D139" s="7"/>
      <c r="E139" s="7"/>
      <c r="F139" s="8"/>
      <c r="G139" s="7"/>
      <c r="H139" s="7"/>
      <c r="I139" s="7"/>
      <c r="J139" s="7"/>
      <c r="K139" s="7"/>
      <c r="L139" s="7"/>
      <c r="M139" s="7"/>
      <c r="N139" s="7"/>
      <c r="O139" s="7"/>
      <c r="P139" s="7"/>
      <c r="Q139" s="7"/>
    </row>
    <row r="140" s="13" customFormat="true" ht="28.5" hidden="false" customHeight="true" outlineLevel="0" collapsed="false">
      <c r="A140" s="7"/>
      <c r="B140" s="7"/>
      <c r="C140" s="7"/>
      <c r="D140" s="7"/>
      <c r="E140" s="7"/>
      <c r="F140" s="8"/>
      <c r="G140" s="7"/>
      <c r="H140" s="7"/>
      <c r="I140" s="7"/>
      <c r="J140" s="7"/>
      <c r="K140" s="7"/>
      <c r="L140" s="7"/>
      <c r="M140" s="7"/>
      <c r="N140" s="7"/>
      <c r="O140" s="7"/>
      <c r="P140" s="7"/>
      <c r="Q140" s="7"/>
    </row>
    <row r="141" customFormat="false" ht="24.95" hidden="false" customHeight="true" outlineLevel="0" collapsed="false">
      <c r="E141" s="558" t="s">
        <v>358</v>
      </c>
      <c r="F141" s="558"/>
      <c r="G141" s="558"/>
      <c r="H141" s="558"/>
      <c r="I141" s="558"/>
      <c r="J141" s="558"/>
      <c r="K141" s="558"/>
      <c r="L141" s="558"/>
      <c r="M141" s="558"/>
      <c r="N141" s="558"/>
      <c r="O141" s="558"/>
      <c r="P141" s="558"/>
      <c r="Q141" s="558"/>
    </row>
    <row r="142" s="13" customFormat="true" ht="24.95" hidden="false" customHeight="true" outlineLevel="0" collapsed="false">
      <c r="A142" s="7"/>
      <c r="B142" s="7"/>
      <c r="C142" s="7"/>
      <c r="D142" s="7"/>
      <c r="E142" s="7"/>
      <c r="F142" s="8"/>
      <c r="G142" s="7"/>
      <c r="H142" s="7"/>
      <c r="I142" s="7"/>
      <c r="J142" s="7"/>
      <c r="K142" s="7"/>
      <c r="L142" s="7"/>
      <c r="M142" s="7"/>
      <c r="N142" s="7"/>
      <c r="O142" s="7"/>
      <c r="P142" s="7"/>
      <c r="Q142" s="786" t="s">
        <v>173</v>
      </c>
    </row>
    <row r="143" customFormat="false" ht="14.25" hidden="false" customHeight="false" outlineLevel="0" collapsed="false">
      <c r="D143" s="215"/>
      <c r="E143" s="629"/>
      <c r="F143" s="190"/>
      <c r="G143" s="191"/>
      <c r="H143" s="630" t="s">
        <v>333</v>
      </c>
      <c r="I143" s="631"/>
      <c r="J143" s="631"/>
      <c r="K143" s="631"/>
      <c r="L143" s="631"/>
      <c r="M143" s="631"/>
      <c r="N143" s="631"/>
      <c r="O143" s="631"/>
      <c r="P143" s="631"/>
      <c r="Q143" s="632"/>
    </row>
    <row r="144" customFormat="false" ht="27.95" hidden="false" customHeight="true" outlineLevel="0" collapsed="false">
      <c r="D144" s="215"/>
      <c r="E144" s="633"/>
      <c r="F144" s="187"/>
      <c r="G144" s="634"/>
      <c r="H144" s="635" t="s">
        <v>304</v>
      </c>
      <c r="I144" s="276" t="s">
        <v>334</v>
      </c>
      <c r="J144" s="324" t="s">
        <v>335</v>
      </c>
      <c r="K144" s="324" t="s">
        <v>336</v>
      </c>
      <c r="L144" s="324" t="s">
        <v>337</v>
      </c>
      <c r="M144" s="324" t="s">
        <v>338</v>
      </c>
      <c r="N144" s="324" t="s">
        <v>339</v>
      </c>
      <c r="O144" s="324" t="s">
        <v>340</v>
      </c>
      <c r="P144" s="636" t="s">
        <v>341</v>
      </c>
      <c r="Q144" s="637" t="s">
        <v>342</v>
      </c>
    </row>
    <row r="145" customFormat="false" ht="23.1" hidden="true" customHeight="true" outlineLevel="0" collapsed="false">
      <c r="D145" s="215"/>
      <c r="E145" s="660" t="s">
        <v>311</v>
      </c>
      <c r="F145" s="582"/>
      <c r="G145" s="582"/>
      <c r="H145" s="661" t="n">
        <v>1.42480231964885</v>
      </c>
      <c r="I145" s="662" t="n">
        <v>2.36323027337213</v>
      </c>
      <c r="J145" s="663" t="n">
        <v>2.00889236730768</v>
      </c>
      <c r="K145" s="663" t="n">
        <v>0.119251206340754</v>
      </c>
      <c r="L145" s="663" t="n">
        <v>-0.662382529792127</v>
      </c>
      <c r="M145" s="663" t="n">
        <v>0.88478462468744</v>
      </c>
      <c r="N145" s="663" t="n">
        <v>2.13202955391509</v>
      </c>
      <c r="O145" s="663" t="n">
        <v>-0.382919176300223</v>
      </c>
      <c r="P145" s="663" t="n">
        <v>0.576411846725367</v>
      </c>
      <c r="Q145" s="664" t="n">
        <v>-0.230039525363612</v>
      </c>
    </row>
    <row r="146" customFormat="false" ht="23.1" hidden="true" customHeight="true" outlineLevel="0" collapsed="false">
      <c r="D146" s="215"/>
      <c r="E146" s="566" t="s">
        <v>312</v>
      </c>
      <c r="F146" s="580"/>
      <c r="G146" s="580"/>
      <c r="H146" s="665" t="n">
        <v>-4.41731530442927</v>
      </c>
      <c r="I146" s="605" t="n">
        <v>-3.26616365143668</v>
      </c>
      <c r="J146" s="606" t="n">
        <v>-2.55371129717235</v>
      </c>
      <c r="K146" s="606" t="n">
        <v>-7.32860611599802</v>
      </c>
      <c r="L146" s="606" t="n">
        <v>-7.2102810290597</v>
      </c>
      <c r="M146" s="606" t="n">
        <v>-4.17108626596587</v>
      </c>
      <c r="N146" s="606" t="n">
        <v>-0.20435282743233</v>
      </c>
      <c r="O146" s="606" t="n">
        <v>-4.97412288949971</v>
      </c>
      <c r="P146" s="606" t="n">
        <v>-4.18870812676386</v>
      </c>
      <c r="Q146" s="666" t="n">
        <v>-8.69211032062144</v>
      </c>
    </row>
    <row r="147" customFormat="false" ht="23.1" hidden="true" customHeight="true" outlineLevel="0" collapsed="false">
      <c r="D147" s="215"/>
      <c r="E147" s="566" t="s">
        <v>313</v>
      </c>
      <c r="F147" s="580"/>
      <c r="G147" s="580"/>
      <c r="H147" s="665" t="n">
        <v>-0.0355840481575553</v>
      </c>
      <c r="I147" s="605" t="n">
        <v>-0.564031730930525</v>
      </c>
      <c r="J147" s="606" t="n">
        <v>-1.04074781725477</v>
      </c>
      <c r="K147" s="606" t="n">
        <v>0.45591980952302</v>
      </c>
      <c r="L147" s="606" t="n">
        <v>1.81334059470035</v>
      </c>
      <c r="M147" s="606" t="n">
        <v>0.415128189643998</v>
      </c>
      <c r="N147" s="606" t="n">
        <v>0.0464573454854511</v>
      </c>
      <c r="O147" s="606" t="n">
        <v>-0.644121019497745</v>
      </c>
      <c r="P147" s="606" t="n">
        <v>-0.334534534766195</v>
      </c>
      <c r="Q147" s="666" t="n">
        <v>-0.0935375795512172</v>
      </c>
    </row>
    <row r="148" customFormat="false" ht="23.1" hidden="true" customHeight="true" outlineLevel="0" collapsed="false">
      <c r="D148" s="215"/>
      <c r="E148" s="566" t="s">
        <v>314</v>
      </c>
      <c r="F148" s="580"/>
      <c r="G148" s="580"/>
      <c r="H148" s="665" t="n">
        <v>1.51953683985837</v>
      </c>
      <c r="I148" s="605" t="n">
        <v>2.0521599352102</v>
      </c>
      <c r="J148" s="606" t="n">
        <v>1.57553400267625</v>
      </c>
      <c r="K148" s="606" t="n">
        <v>0.678511346131772</v>
      </c>
      <c r="L148" s="606" t="n">
        <v>0.130812409492176</v>
      </c>
      <c r="M148" s="606" t="n">
        <v>0.92014003342169</v>
      </c>
      <c r="N148" s="606" t="n">
        <v>0.117181995894855</v>
      </c>
      <c r="O148" s="606" t="n">
        <v>1.01643526604569</v>
      </c>
      <c r="P148" s="606" t="n">
        <v>4.36944063313121</v>
      </c>
      <c r="Q148" s="666" t="n">
        <v>-0.766020329723671</v>
      </c>
    </row>
    <row r="149" customFormat="false" ht="23.1" hidden="true" customHeight="true" outlineLevel="0" collapsed="false">
      <c r="D149" s="215"/>
      <c r="E149" s="566" t="s">
        <v>315</v>
      </c>
      <c r="F149" s="580"/>
      <c r="G149" s="580"/>
      <c r="H149" s="665" t="n">
        <v>1.59084135948104</v>
      </c>
      <c r="I149" s="605" t="n">
        <v>1.83192155703367</v>
      </c>
      <c r="J149" s="606" t="n">
        <v>-2.09379569634623</v>
      </c>
      <c r="K149" s="606" t="n">
        <v>1.09332782265923</v>
      </c>
      <c r="L149" s="606" t="n">
        <v>2.57384141783816</v>
      </c>
      <c r="M149" s="606" t="n">
        <v>-0.596563214626378</v>
      </c>
      <c r="N149" s="606" t="n">
        <v>1.44741728326614</v>
      </c>
      <c r="O149" s="606" t="n">
        <v>1.97464885743299</v>
      </c>
      <c r="P149" s="606" t="n">
        <v>0.818037599419363</v>
      </c>
      <c r="Q149" s="666" t="n">
        <v>0.985668043360843</v>
      </c>
    </row>
    <row r="150" customFormat="false" ht="23.1" hidden="true" customHeight="true" outlineLevel="0" collapsed="false">
      <c r="D150" s="215"/>
      <c r="E150" s="566" t="s">
        <v>264</v>
      </c>
      <c r="F150" s="580"/>
      <c r="G150" s="580"/>
      <c r="H150" s="665" t="n">
        <v>-0.487579642770286</v>
      </c>
      <c r="I150" s="605" t="n">
        <v>0.0834468762222818</v>
      </c>
      <c r="J150" s="606" t="n">
        <v>0.737279618166808</v>
      </c>
      <c r="K150" s="606" t="n">
        <v>-0.888174381608631</v>
      </c>
      <c r="L150" s="606" t="n">
        <v>-1.55472090685473</v>
      </c>
      <c r="M150" s="606" t="n">
        <v>-2.35739285281601</v>
      </c>
      <c r="N150" s="606" t="n">
        <v>0.682317027738244</v>
      </c>
      <c r="O150" s="606" t="n">
        <v>-3.55350297979202</v>
      </c>
      <c r="P150" s="606" t="n">
        <v>0.634479039154079</v>
      </c>
      <c r="Q150" s="666" t="n">
        <v>-1.57299153670116</v>
      </c>
    </row>
    <row r="151" customFormat="false" ht="23.1" hidden="true" customHeight="true" outlineLevel="0" collapsed="false">
      <c r="D151" s="215"/>
      <c r="E151" s="566" t="s">
        <v>265</v>
      </c>
      <c r="F151" s="580"/>
      <c r="G151" s="580"/>
      <c r="H151" s="665" t="n">
        <v>1.42936965838651</v>
      </c>
      <c r="I151" s="605" t="n">
        <v>1.9664331843839</v>
      </c>
      <c r="J151" s="606" t="n">
        <v>-3.16346591281604</v>
      </c>
      <c r="K151" s="606" t="n">
        <v>2.0447268875498</v>
      </c>
      <c r="L151" s="606" t="n">
        <v>1.69170284765208</v>
      </c>
      <c r="M151" s="606" t="n">
        <v>-2.20105735263272</v>
      </c>
      <c r="N151" s="606" t="n">
        <v>2.29883822249957</v>
      </c>
      <c r="O151" s="606" t="n">
        <v>1.2660216018948</v>
      </c>
      <c r="P151" s="606" t="n">
        <v>0.243842893814361</v>
      </c>
      <c r="Q151" s="666" t="n">
        <v>0.875709994112395</v>
      </c>
    </row>
    <row r="152" customFormat="false" ht="23.1" hidden="true" customHeight="true" outlineLevel="0" collapsed="false">
      <c r="D152" s="215"/>
      <c r="E152" s="566" t="s">
        <v>266</v>
      </c>
      <c r="F152" s="580"/>
      <c r="G152" s="580"/>
      <c r="H152" s="665" t="n">
        <v>0.195199428483805</v>
      </c>
      <c r="I152" s="605" t="n">
        <v>-0.439103868389479</v>
      </c>
      <c r="J152" s="606" t="n">
        <v>2.13360116801877</v>
      </c>
      <c r="K152" s="606" t="n">
        <v>0.00483669456403657</v>
      </c>
      <c r="L152" s="606" t="n">
        <v>0.963834467033675</v>
      </c>
      <c r="M152" s="606" t="n">
        <v>1.15031455238352</v>
      </c>
      <c r="N152" s="606" t="n">
        <v>2.21903767873437</v>
      </c>
      <c r="O152" s="606" t="n">
        <v>0.998747669687727</v>
      </c>
      <c r="P152" s="606" t="n">
        <v>1.78305653737312</v>
      </c>
      <c r="Q152" s="666" t="n">
        <v>-1.14950759324114</v>
      </c>
    </row>
    <row r="153" customFormat="false" ht="23.1" hidden="true" customHeight="true" outlineLevel="0" collapsed="false">
      <c r="D153" s="215"/>
      <c r="E153" s="566" t="s">
        <v>267</v>
      </c>
      <c r="F153" s="580"/>
      <c r="G153" s="580"/>
      <c r="H153" s="665" t="n">
        <v>1.71838846163037</v>
      </c>
      <c r="I153" s="605" t="n">
        <v>2.6612403697466</v>
      </c>
      <c r="J153" s="606" t="n">
        <v>-0.444520072523502</v>
      </c>
      <c r="K153" s="606" t="n">
        <v>2.33962137769184</v>
      </c>
      <c r="L153" s="606" t="n">
        <v>2.91977385608653</v>
      </c>
      <c r="M153" s="606" t="n">
        <v>-0.363951271830776</v>
      </c>
      <c r="N153" s="606" t="n">
        <v>-0.321635118729702</v>
      </c>
      <c r="O153" s="606" t="n">
        <v>0.0875237795938011</v>
      </c>
      <c r="P153" s="606" t="n">
        <v>-2.25315229330987</v>
      </c>
      <c r="Q153" s="666" t="n">
        <v>0.578795633596596</v>
      </c>
    </row>
    <row r="154" customFormat="false" ht="23.1" hidden="true" customHeight="true" outlineLevel="0" collapsed="false">
      <c r="D154" s="215"/>
      <c r="E154" s="566" t="s">
        <v>268</v>
      </c>
      <c r="F154" s="580"/>
      <c r="G154" s="580"/>
      <c r="H154" s="665" t="n">
        <v>1.20327278526484</v>
      </c>
      <c r="I154" s="605" t="n">
        <v>0.725116092409839</v>
      </c>
      <c r="J154" s="606" t="n">
        <v>2.77976560660049</v>
      </c>
      <c r="K154" s="606" t="n">
        <v>1.05002589924776</v>
      </c>
      <c r="L154" s="606" t="n">
        <v>0.779600692028093</v>
      </c>
      <c r="M154" s="606" t="n">
        <v>1.58099529230089</v>
      </c>
      <c r="N154" s="606" t="n">
        <v>4.05846840670048</v>
      </c>
      <c r="O154" s="606" t="n">
        <v>1.38801103425912</v>
      </c>
      <c r="P154" s="606" t="n">
        <v>6.11914417818298</v>
      </c>
      <c r="Q154" s="666" t="n">
        <v>-0.591120400172407</v>
      </c>
    </row>
    <row r="155" customFormat="false" ht="23.1" hidden="true" customHeight="true" outlineLevel="0" collapsed="false">
      <c r="D155" s="215"/>
      <c r="E155" s="594" t="s">
        <v>269</v>
      </c>
      <c r="F155" s="595"/>
      <c r="G155" s="595"/>
      <c r="H155" s="667" t="n">
        <v>1.66409481176708</v>
      </c>
      <c r="I155" s="598" t="n">
        <v>2.16138147382974</v>
      </c>
      <c r="J155" s="599" t="n">
        <v>1.72230265967654</v>
      </c>
      <c r="K155" s="599" t="n">
        <v>1.79685772525198</v>
      </c>
      <c r="L155" s="599" t="n">
        <v>2.07923844353337</v>
      </c>
      <c r="M155" s="599" t="n">
        <v>1.85656777527912</v>
      </c>
      <c r="N155" s="599" t="n">
        <v>0.85653940714705</v>
      </c>
      <c r="O155" s="599" t="n">
        <v>0.497315521859187</v>
      </c>
      <c r="P155" s="599" t="n">
        <v>-0.928728722681893</v>
      </c>
      <c r="Q155" s="668" t="n">
        <v>0.78123655741269</v>
      </c>
    </row>
    <row r="156" customFormat="false" ht="23.1" hidden="true" customHeight="true" outlineLevel="0" collapsed="false">
      <c r="D156" s="215"/>
      <c r="E156" s="594" t="s">
        <v>316</v>
      </c>
      <c r="F156" s="595"/>
      <c r="G156" s="610"/>
      <c r="H156" s="669" t="n">
        <v>0.203514155496753</v>
      </c>
      <c r="I156" s="606" t="n">
        <v>-0.00569785029589376</v>
      </c>
      <c r="J156" s="606" t="n">
        <v>-5.2673360895832</v>
      </c>
      <c r="K156" s="606" t="n">
        <v>-0.244237521889257</v>
      </c>
      <c r="L156" s="606" t="n">
        <v>0.937132967495491</v>
      </c>
      <c r="M156" s="606" t="n">
        <v>-0.730586644774611</v>
      </c>
      <c r="N156" s="606" t="n">
        <v>3.05246341758554</v>
      </c>
      <c r="O156" s="606" t="n">
        <v>3.1191534957844</v>
      </c>
      <c r="P156" s="606" t="n">
        <v>2.16821314462594</v>
      </c>
      <c r="Q156" s="666" t="n">
        <v>-0.863618956254741</v>
      </c>
    </row>
    <row r="157" customFormat="false" ht="23.1" hidden="true" customHeight="true" outlineLevel="0" collapsed="false">
      <c r="D157" s="215"/>
      <c r="E157" s="594" t="s">
        <v>317</v>
      </c>
      <c r="F157" s="595"/>
      <c r="G157" s="610"/>
      <c r="H157" s="669" t="n">
        <v>0.503129774404076</v>
      </c>
      <c r="I157" s="606" t="n">
        <v>0.899296285142648</v>
      </c>
      <c r="J157" s="606" t="n">
        <v>-1.73646529449895</v>
      </c>
      <c r="K157" s="606" t="n">
        <v>0.29833563276469</v>
      </c>
      <c r="L157" s="606" t="n">
        <v>1.24803040156294</v>
      </c>
      <c r="M157" s="606" t="n">
        <v>-0.472572868382148</v>
      </c>
      <c r="N157" s="606" t="n">
        <v>0.962999671191889</v>
      </c>
      <c r="O157" s="606" t="n">
        <v>1.84992797575685</v>
      </c>
      <c r="P157" s="606" t="n">
        <v>-2.48852857588568</v>
      </c>
      <c r="Q157" s="666" t="n">
        <v>-0.687854485551009</v>
      </c>
    </row>
    <row r="158" s="13" customFormat="true" ht="23.1" hidden="true" customHeight="true" outlineLevel="0" collapsed="false">
      <c r="D158" s="341"/>
      <c r="E158" s="566" t="s">
        <v>318</v>
      </c>
      <c r="F158" s="580"/>
      <c r="G158" s="580"/>
      <c r="H158" s="669" t="n">
        <v>0.725417547369367</v>
      </c>
      <c r="I158" s="606" t="n">
        <v>-0.373166329122665</v>
      </c>
      <c r="J158" s="606" t="n">
        <v>0.795231901527993</v>
      </c>
      <c r="K158" s="606" t="n">
        <v>0.734997976421536</v>
      </c>
      <c r="L158" s="606" t="n">
        <v>2.38472681614392</v>
      </c>
      <c r="M158" s="606" t="n">
        <v>1.2089909577286</v>
      </c>
      <c r="N158" s="606" t="n">
        <v>2.43184877922367</v>
      </c>
      <c r="O158" s="606" t="n">
        <v>3.4894679439712</v>
      </c>
      <c r="P158" s="606" t="n">
        <v>4.23826797883882</v>
      </c>
      <c r="Q158" s="670" t="n">
        <v>-0.513939162522636</v>
      </c>
    </row>
    <row r="159" s="13" customFormat="true" ht="23.1" hidden="false" customHeight="true" outlineLevel="0" collapsed="false">
      <c r="E159" s="566" t="s">
        <v>319</v>
      </c>
      <c r="F159" s="580"/>
      <c r="G159" s="580"/>
      <c r="H159" s="669" t="n">
        <v>1.63483783100935</v>
      </c>
      <c r="I159" s="606" t="n">
        <v>1.5775446513957</v>
      </c>
      <c r="J159" s="606" t="n">
        <v>2.5769344054746</v>
      </c>
      <c r="K159" s="606" t="n">
        <v>1.79224429608691</v>
      </c>
      <c r="L159" s="606" t="n">
        <v>0.941205930418798</v>
      </c>
      <c r="M159" s="606" t="n">
        <v>1.90179694474</v>
      </c>
      <c r="N159" s="606" t="n">
        <v>2.05146792651931</v>
      </c>
      <c r="O159" s="606" t="n">
        <v>3.00041185998838</v>
      </c>
      <c r="P159" s="606" t="n">
        <v>2.13644747278241</v>
      </c>
      <c r="Q159" s="670" t="n">
        <v>0.314694329001197</v>
      </c>
    </row>
    <row r="160" s="13" customFormat="true" ht="23.1" hidden="false" customHeight="true" outlineLevel="0" collapsed="false">
      <c r="E160" s="566" t="s">
        <v>320</v>
      </c>
      <c r="F160" s="580"/>
      <c r="G160" s="580"/>
      <c r="H160" s="669" t="n">
        <v>-1.11590635178052</v>
      </c>
      <c r="I160" s="606" t="n">
        <v>-1.15944683081586</v>
      </c>
      <c r="J160" s="606" t="n">
        <v>-1.12942839041574</v>
      </c>
      <c r="K160" s="606" t="n">
        <v>-0.746529045725553</v>
      </c>
      <c r="L160" s="606" t="n">
        <v>-0.646625155805114</v>
      </c>
      <c r="M160" s="606" t="n">
        <v>-0.30369130402077</v>
      </c>
      <c r="N160" s="606" t="n">
        <v>-0.327849528971536</v>
      </c>
      <c r="O160" s="606" t="n">
        <v>-0.803060342151185</v>
      </c>
      <c r="P160" s="606" t="n">
        <v>-1.06105426168154</v>
      </c>
      <c r="Q160" s="670" t="n">
        <v>-2.49051196687817</v>
      </c>
    </row>
    <row r="161" s="13" customFormat="true" ht="23.1" hidden="false" customHeight="true" outlineLevel="0" collapsed="false">
      <c r="E161" s="594" t="s">
        <v>321</v>
      </c>
      <c r="F161" s="595"/>
      <c r="G161" s="595"/>
      <c r="H161" s="672" t="n">
        <v>0.84517568425051</v>
      </c>
      <c r="I161" s="599" t="n">
        <v>0.670120061828516</v>
      </c>
      <c r="J161" s="599" t="n">
        <v>-0.125555845599723</v>
      </c>
      <c r="K161" s="599" t="n">
        <v>0.047394422332725</v>
      </c>
      <c r="L161" s="599" t="n">
        <v>1.76024834116806</v>
      </c>
      <c r="M161" s="599" t="n">
        <v>-0.228377748846687</v>
      </c>
      <c r="N161" s="599" t="n">
        <v>0.68532496348066</v>
      </c>
      <c r="O161" s="599" t="n">
        <v>2.23341198306939</v>
      </c>
      <c r="P161" s="599" t="n">
        <v>1.92684403537042</v>
      </c>
      <c r="Q161" s="673" t="n">
        <v>0.0709377992376359</v>
      </c>
    </row>
    <row r="162" s="13" customFormat="true" ht="22.5" hidden="false" customHeight="true" outlineLevel="0" collapsed="false">
      <c r="E162" s="594" t="s">
        <v>330</v>
      </c>
      <c r="F162" s="595"/>
      <c r="G162" s="595"/>
      <c r="H162" s="672" t="n">
        <v>0.0522096726012888</v>
      </c>
      <c r="I162" s="599" t="n">
        <v>-0.316605167755069</v>
      </c>
      <c r="J162" s="599" t="n">
        <v>-1.60524553240149</v>
      </c>
      <c r="K162" s="599" t="n">
        <v>-1.22451801245348</v>
      </c>
      <c r="L162" s="599" t="n">
        <v>-0.0163653779874595</v>
      </c>
      <c r="M162" s="599" t="n">
        <v>0.0026163591596351</v>
      </c>
      <c r="N162" s="599" t="n">
        <v>0.737570935541765</v>
      </c>
      <c r="O162" s="599" t="n">
        <v>2.43620568858747</v>
      </c>
      <c r="P162" s="599" t="n">
        <v>1.81028918387025</v>
      </c>
      <c r="Q162" s="673" t="n">
        <v>-0.230552717627952</v>
      </c>
    </row>
    <row r="163" s="13" customFormat="true" ht="22.5" hidden="false" customHeight="true" outlineLevel="0" collapsed="false">
      <c r="E163" s="618" t="s">
        <v>182</v>
      </c>
      <c r="F163" s="619"/>
      <c r="G163" s="619"/>
      <c r="H163" s="674" t="n">
        <v>0.412541054963511</v>
      </c>
      <c r="I163" s="624" t="n">
        <v>0.334721486288281</v>
      </c>
      <c r="J163" s="624" t="n">
        <v>-0.903449539809265</v>
      </c>
      <c r="K163" s="624" t="n">
        <v>0.90047112368179</v>
      </c>
      <c r="L163" s="624" t="n">
        <v>1.10044430030314</v>
      </c>
      <c r="M163" s="624" t="n">
        <v>1.1190368111123</v>
      </c>
      <c r="N163" s="624" t="n">
        <v>1.17488330763398</v>
      </c>
      <c r="O163" s="624" t="n">
        <v>1.58758735524613</v>
      </c>
      <c r="P163" s="624" t="n">
        <v>-2.86740813818897</v>
      </c>
      <c r="Q163" s="675" t="n">
        <v>0.350934120685742</v>
      </c>
    </row>
    <row r="164" s="13" customFormat="true" ht="14.25" hidden="false" customHeight="true" outlineLevel="0" collapsed="false">
      <c r="F164" s="14"/>
    </row>
    <row r="165" s="13" customFormat="true" ht="12" hidden="true" customHeight="false" outlineLevel="0" collapsed="false">
      <c r="F165" s="14"/>
    </row>
    <row r="166" s="13" customFormat="true" ht="12" hidden="true" customHeight="false" outlineLevel="0" collapsed="false">
      <c r="F166" s="14"/>
    </row>
    <row r="167" s="13" customFormat="true" ht="5.1" hidden="true" customHeight="true" outlineLevel="0" collapsed="false">
      <c r="F167" s="14"/>
    </row>
    <row r="168" s="13" customFormat="true" ht="12" hidden="false" customHeight="false" outlineLevel="0" collapsed="false">
      <c r="F168" s="14"/>
    </row>
    <row r="169" s="13" customFormat="true" ht="12" hidden="false" customHeight="false" outlineLevel="0" collapsed="false">
      <c r="F169" s="14"/>
    </row>
    <row r="170" s="13" customFormat="true" ht="12" hidden="false" customHeight="false" outlineLevel="0" collapsed="false">
      <c r="F170" s="14"/>
    </row>
  </sheetData>
  <mergeCells count="10">
    <mergeCell ref="E7:P7"/>
    <mergeCell ref="H10:M10"/>
    <mergeCell ref="N10:O10"/>
    <mergeCell ref="E53:G53"/>
    <mergeCell ref="E63:P63"/>
    <mergeCell ref="H66:M66"/>
    <mergeCell ref="N66:O66"/>
    <mergeCell ref="E91:Q91"/>
    <mergeCell ref="E135:G135"/>
    <mergeCell ref="E141:Q141"/>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6-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 zeroHeight="false" outlineLevelRow="0" outlineLevelCol="0"/>
  <cols>
    <col collapsed="false" customWidth="true" hidden="false" outlineLevel="0" max="3" min="1" style="21" width="1.71"/>
    <col collapsed="false" customWidth="true" hidden="false" outlineLevel="0" max="4" min="4" style="21" width="2.7"/>
    <col collapsed="false" customWidth="true" hidden="false" outlineLevel="0" max="5" min="5" style="197" width="2.7"/>
    <col collapsed="false" customWidth="true" hidden="false" outlineLevel="0" max="6" min="6" style="21" width="11.28"/>
    <col collapsed="false" customWidth="true" hidden="false" outlineLevel="0" max="16" min="7" style="21" width="12.71"/>
    <col collapsed="false" customWidth="false" hidden="false" outlineLevel="0" max="175" min="17" style="22" width="9.13"/>
    <col collapsed="false" customWidth="true" hidden="false" outlineLevel="0" max="178" min="176" style="22" width="1.71"/>
    <col collapsed="false" customWidth="true" hidden="false" outlineLevel="0" max="180" min="179" style="22" width="2.7"/>
    <col collapsed="false" customWidth="true" hidden="false" outlineLevel="0" max="181" min="181" style="22" width="11.28"/>
    <col collapsed="false" customWidth="true" hidden="false" outlineLevel="0" max="191" min="182" style="22" width="12.71"/>
    <col collapsed="false" customWidth="true" hidden="false" outlineLevel="0" max="192" min="192" style="22" width="0.85"/>
    <col collapsed="false" customWidth="true" hidden="false" outlineLevel="0" max="193" min="193" style="22" width="3.71"/>
    <col collapsed="false" customWidth="true" hidden="false" outlineLevel="0" max="194" min="194" style="22" width="1.71"/>
    <col collapsed="false" customWidth="false" hidden="false" outlineLevel="0" max="257" min="195" style="22" width="9.13"/>
  </cols>
  <sheetData>
    <row r="1" s="13" customFormat="true" ht="12" hidden="false" customHeight="false" outlineLevel="0" collapsed="false">
      <c r="A1" s="21"/>
      <c r="B1" s="21"/>
      <c r="C1" s="21"/>
      <c r="D1" s="21"/>
      <c r="E1" s="197"/>
      <c r="F1" s="21"/>
      <c r="G1" s="21"/>
      <c r="H1" s="21"/>
      <c r="I1" s="21"/>
      <c r="J1" s="21"/>
      <c r="K1" s="21"/>
      <c r="L1" s="21"/>
      <c r="M1" s="21"/>
      <c r="N1" s="21"/>
      <c r="O1" s="21"/>
      <c r="P1" s="7"/>
    </row>
    <row r="2" s="13" customFormat="true" ht="5.1" hidden="false" customHeight="true" outlineLevel="0" collapsed="false">
      <c r="A2" s="7"/>
      <c r="B2" s="7"/>
      <c r="C2" s="7"/>
      <c r="D2" s="7"/>
      <c r="E2" s="8"/>
      <c r="F2" s="7"/>
      <c r="G2" s="7"/>
      <c r="H2" s="7"/>
      <c r="I2" s="7"/>
      <c r="J2" s="7"/>
      <c r="K2" s="7"/>
      <c r="L2" s="7"/>
      <c r="M2" s="7"/>
      <c r="N2" s="7"/>
      <c r="O2" s="7"/>
      <c r="P2" s="7"/>
    </row>
    <row r="3" s="13" customFormat="true" ht="12" hidden="false" customHeight="true" outlineLevel="0" collapsed="false">
      <c r="A3" s="7"/>
      <c r="B3" s="7"/>
      <c r="C3" s="7"/>
      <c r="D3" s="7"/>
      <c r="E3" s="8"/>
      <c r="F3" s="7"/>
      <c r="G3" s="7"/>
      <c r="H3" s="7"/>
      <c r="I3" s="7"/>
      <c r="J3" s="7"/>
      <c r="K3" s="7"/>
      <c r="L3" s="7"/>
      <c r="M3" s="7"/>
      <c r="N3" s="7"/>
      <c r="O3" s="7"/>
      <c r="P3" s="7"/>
    </row>
    <row r="4" s="13" customFormat="true" ht="12" hidden="true" customHeight="true" outlineLevel="0" collapsed="false">
      <c r="A4" s="7"/>
      <c r="B4" s="7"/>
      <c r="C4" s="7"/>
      <c r="D4" s="7"/>
      <c r="E4" s="8"/>
      <c r="F4" s="7"/>
      <c r="G4" s="7"/>
      <c r="H4" s="7"/>
      <c r="I4" s="7"/>
      <c r="J4" s="7"/>
      <c r="K4" s="7"/>
      <c r="L4" s="7"/>
      <c r="M4" s="7"/>
      <c r="N4" s="7"/>
      <c r="O4" s="7"/>
      <c r="P4" s="7"/>
    </row>
    <row r="5" s="13" customFormat="true" ht="12" hidden="true" customHeight="true" outlineLevel="0" collapsed="false">
      <c r="A5" s="7"/>
      <c r="B5" s="7"/>
      <c r="C5" s="7"/>
      <c r="D5" s="7"/>
      <c r="E5" s="8"/>
      <c r="F5" s="7"/>
      <c r="G5" s="7"/>
      <c r="H5" s="7"/>
      <c r="I5" s="7"/>
      <c r="J5" s="7"/>
      <c r="K5" s="7"/>
      <c r="L5" s="7"/>
      <c r="M5" s="7"/>
      <c r="N5" s="7"/>
      <c r="O5" s="7"/>
      <c r="P5" s="7"/>
    </row>
    <row r="6" s="13" customFormat="true" ht="24.95" hidden="false" customHeight="true" outlineLevel="0" collapsed="false">
      <c r="A6" s="21"/>
      <c r="B6" s="21"/>
      <c r="C6" s="21"/>
      <c r="D6" s="558" t="s">
        <v>359</v>
      </c>
      <c r="E6" s="558"/>
      <c r="F6" s="558"/>
      <c r="G6" s="558"/>
      <c r="H6" s="558"/>
      <c r="I6" s="558"/>
      <c r="J6" s="558"/>
      <c r="K6" s="558"/>
      <c r="L6" s="558"/>
      <c r="M6" s="558"/>
      <c r="N6" s="558"/>
      <c r="O6" s="558"/>
      <c r="P6" s="7"/>
    </row>
    <row r="7" s="13" customFormat="true" ht="24.95" hidden="false" customHeight="true" outlineLevel="0" collapsed="false">
      <c r="A7" s="7"/>
      <c r="B7" s="7"/>
      <c r="C7" s="7"/>
      <c r="D7" s="207"/>
      <c r="E7" s="207"/>
      <c r="F7" s="207"/>
      <c r="G7" s="207"/>
      <c r="H7" s="207"/>
      <c r="I7" s="207"/>
      <c r="J7" s="207"/>
      <c r="K7" s="207"/>
      <c r="L7" s="207"/>
      <c r="M7" s="207"/>
      <c r="N7" s="207"/>
      <c r="O7" s="628" t="s">
        <v>352</v>
      </c>
      <c r="P7" s="14"/>
    </row>
    <row r="8" s="13" customFormat="true" ht="5.1" hidden="true" customHeight="true" outlineLevel="0" collapsed="false">
      <c r="A8" s="7"/>
      <c r="B8" s="7"/>
      <c r="C8" s="182"/>
      <c r="D8" s="189"/>
      <c r="E8" s="190"/>
      <c r="F8" s="191"/>
      <c r="G8" s="708"/>
      <c r="H8" s="190"/>
      <c r="I8" s="190"/>
      <c r="J8" s="190"/>
      <c r="K8" s="190"/>
      <c r="L8" s="709"/>
      <c r="M8" s="190"/>
      <c r="N8" s="190"/>
      <c r="O8" s="708"/>
      <c r="P8" s="320"/>
    </row>
    <row r="9" s="13" customFormat="true" ht="15" hidden="false" customHeight="true" outlineLevel="0" collapsed="false">
      <c r="A9" s="7"/>
      <c r="B9" s="7"/>
      <c r="C9" s="182"/>
      <c r="D9" s="192"/>
      <c r="E9" s="8"/>
      <c r="F9" s="182"/>
      <c r="G9" s="710" t="s">
        <v>300</v>
      </c>
      <c r="H9" s="710"/>
      <c r="I9" s="710"/>
      <c r="J9" s="710"/>
      <c r="K9" s="710"/>
      <c r="L9" s="710"/>
      <c r="M9" s="20" t="s">
        <v>301</v>
      </c>
      <c r="N9" s="20"/>
      <c r="O9" s="398" t="s">
        <v>302</v>
      </c>
      <c r="P9" s="320"/>
    </row>
    <row r="10" s="13" customFormat="true" ht="15" hidden="false" customHeight="true" outlineLevel="0" collapsed="false">
      <c r="A10" s="7"/>
      <c r="B10" s="7"/>
      <c r="C10" s="182"/>
      <c r="D10" s="192"/>
      <c r="E10" s="8"/>
      <c r="F10" s="182"/>
      <c r="G10" s="560" t="s">
        <v>303</v>
      </c>
      <c r="H10" s="561"/>
      <c r="I10" s="561"/>
      <c r="J10" s="561"/>
      <c r="K10" s="561"/>
      <c r="L10" s="560" t="s">
        <v>304</v>
      </c>
      <c r="M10" s="194" t="s">
        <v>303</v>
      </c>
      <c r="N10" s="194" t="s">
        <v>304</v>
      </c>
      <c r="O10" s="559"/>
      <c r="P10" s="320"/>
    </row>
    <row r="11" s="13" customFormat="true" ht="15" hidden="false" customHeight="true" outlineLevel="0" collapsed="false">
      <c r="A11" s="7"/>
      <c r="B11" s="7"/>
      <c r="C11" s="182"/>
      <c r="D11" s="562"/>
      <c r="E11" s="207"/>
      <c r="F11" s="208"/>
      <c r="G11" s="563"/>
      <c r="H11" s="324" t="s">
        <v>305</v>
      </c>
      <c r="I11" s="324" t="s">
        <v>306</v>
      </c>
      <c r="J11" s="324" t="s">
        <v>307</v>
      </c>
      <c r="K11" s="202" t="s">
        <v>308</v>
      </c>
      <c r="L11" s="563"/>
      <c r="M11" s="564"/>
      <c r="N11" s="564"/>
      <c r="O11" s="565"/>
      <c r="P11" s="320"/>
    </row>
    <row r="12" s="13" customFormat="true" ht="19.5" hidden="true" customHeight="true" outlineLevel="0" collapsed="false">
      <c r="A12" s="7"/>
      <c r="B12" s="7"/>
      <c r="C12" s="182"/>
      <c r="D12" s="566" t="s">
        <v>309</v>
      </c>
      <c r="E12" s="238"/>
      <c r="F12" s="239"/>
      <c r="G12" s="331" t="n">
        <v>11.6866634827979</v>
      </c>
      <c r="H12" s="787" t="n">
        <v>48.1516525230602</v>
      </c>
      <c r="I12" s="380" t="n">
        <v>21.4090936808183</v>
      </c>
      <c r="J12" s="380" t="n">
        <v>9.18172725353256</v>
      </c>
      <c r="K12" s="243" t="n">
        <v>5.33441449173408</v>
      </c>
      <c r="L12" s="788" t="n">
        <v>1.64861402255711</v>
      </c>
      <c r="M12" s="245" t="n">
        <v>0.90515523661364</v>
      </c>
      <c r="N12" s="245" t="n">
        <v>0.639427552320875</v>
      </c>
      <c r="O12" s="686" t="n">
        <v>1.37319247428991</v>
      </c>
      <c r="P12" s="320"/>
    </row>
    <row r="13" s="13" customFormat="true" ht="19.5" hidden="true" customHeight="true" outlineLevel="0" collapsed="false">
      <c r="A13" s="7"/>
      <c r="B13" s="7"/>
      <c r="C13" s="182"/>
      <c r="D13" s="718"/>
      <c r="E13" s="719"/>
      <c r="F13" s="720"/>
      <c r="G13" s="721"/>
      <c r="H13" s="722"/>
      <c r="I13" s="723"/>
      <c r="J13" s="723"/>
      <c r="K13" s="724"/>
      <c r="L13" s="725"/>
      <c r="M13" s="329"/>
      <c r="N13" s="329"/>
      <c r="O13" s="726"/>
      <c r="P13" s="320"/>
    </row>
    <row r="14" s="13" customFormat="true" ht="19.5" hidden="true" customHeight="true" outlineLevel="0" collapsed="false">
      <c r="A14" s="7"/>
      <c r="B14" s="7"/>
      <c r="C14" s="182"/>
      <c r="D14" s="566" t="s">
        <v>311</v>
      </c>
      <c r="E14" s="238"/>
      <c r="F14" s="239"/>
      <c r="G14" s="331" t="n">
        <v>11.7055075509928</v>
      </c>
      <c r="H14" s="787" t="n">
        <v>48.8870382978723</v>
      </c>
      <c r="I14" s="380" t="n">
        <v>21.4454648605578</v>
      </c>
      <c r="J14" s="380" t="n">
        <v>9.12972945378657</v>
      </c>
      <c r="K14" s="243" t="n">
        <v>5.35065866219717</v>
      </c>
      <c r="L14" s="788" t="n">
        <v>1.63962953074002</v>
      </c>
      <c r="M14" s="245" t="n">
        <v>0.903913991484305</v>
      </c>
      <c r="N14" s="245" t="n">
        <v>0.62997385911658</v>
      </c>
      <c r="O14" s="686" t="n">
        <v>1.42720727039162</v>
      </c>
      <c r="P14" s="320"/>
    </row>
    <row r="15" s="13" customFormat="true" ht="19.5" hidden="true" customHeight="true" outlineLevel="0" collapsed="false">
      <c r="A15" s="7"/>
      <c r="B15" s="7"/>
      <c r="C15" s="182"/>
      <c r="D15" s="727"/>
      <c r="E15" s="728"/>
      <c r="F15" s="729"/>
      <c r="G15" s="730"/>
      <c r="H15" s="731"/>
      <c r="I15" s="732"/>
      <c r="J15" s="732"/>
      <c r="K15" s="733"/>
      <c r="L15" s="734"/>
      <c r="M15" s="735"/>
      <c r="N15" s="735"/>
      <c r="O15" s="736"/>
      <c r="P15" s="320"/>
    </row>
    <row r="16" s="13" customFormat="true" ht="19.5" hidden="true" customHeight="true" outlineLevel="0" collapsed="false">
      <c r="A16" s="7"/>
      <c r="B16" s="7"/>
      <c r="C16" s="182"/>
      <c r="D16" s="566" t="s">
        <v>312</v>
      </c>
      <c r="E16" s="238"/>
      <c r="F16" s="239"/>
      <c r="G16" s="331" t="n">
        <v>11.3303330696288</v>
      </c>
      <c r="H16" s="787" t="n">
        <v>47.8817009325288</v>
      </c>
      <c r="I16" s="380" t="n">
        <v>20.5525854007051</v>
      </c>
      <c r="J16" s="380" t="n">
        <v>8.81924944348354</v>
      </c>
      <c r="K16" s="243" t="n">
        <v>5.2217314386614</v>
      </c>
      <c r="L16" s="788" t="n">
        <v>1.60751955800648</v>
      </c>
      <c r="M16" s="245" t="n">
        <v>0.909811968828113</v>
      </c>
      <c r="N16" s="245" t="n">
        <v>0.628128363216863</v>
      </c>
      <c r="O16" s="686" t="n">
        <v>1.42665217725667</v>
      </c>
      <c r="P16" s="320"/>
    </row>
    <row r="17" s="13" customFormat="true" ht="19.5" hidden="true" customHeight="true" outlineLevel="0" collapsed="false">
      <c r="A17" s="7"/>
      <c r="B17" s="7"/>
      <c r="C17" s="182"/>
      <c r="D17" s="718"/>
      <c r="E17" s="719"/>
      <c r="F17" s="720"/>
      <c r="G17" s="721"/>
      <c r="H17" s="722"/>
      <c r="I17" s="723"/>
      <c r="J17" s="723"/>
      <c r="K17" s="724"/>
      <c r="L17" s="725"/>
      <c r="M17" s="329"/>
      <c r="N17" s="329"/>
      <c r="O17" s="726"/>
      <c r="P17" s="320"/>
    </row>
    <row r="18" s="13" customFormat="true" ht="19.5" hidden="true" customHeight="true" outlineLevel="0" collapsed="false">
      <c r="A18" s="7"/>
      <c r="B18" s="7"/>
      <c r="C18" s="182"/>
      <c r="D18" s="566" t="s">
        <v>313</v>
      </c>
      <c r="E18" s="238"/>
      <c r="F18" s="239"/>
      <c r="G18" s="331" t="n">
        <v>11.0623382204082</v>
      </c>
      <c r="H18" s="787" t="n">
        <v>46.6779611713666</v>
      </c>
      <c r="I18" s="380" t="n">
        <v>19.9743746570499</v>
      </c>
      <c r="J18" s="380" t="n">
        <v>8.55324656581056</v>
      </c>
      <c r="K18" s="243" t="n">
        <v>5.11295862200957</v>
      </c>
      <c r="L18" s="788" t="n">
        <v>1.58241514026626</v>
      </c>
      <c r="M18" s="245" t="n">
        <v>0.900868503784203</v>
      </c>
      <c r="N18" s="245" t="n">
        <v>0.616582610926011</v>
      </c>
      <c r="O18" s="686" t="n">
        <v>1.42182582386412</v>
      </c>
      <c r="P18" s="320"/>
    </row>
    <row r="19" s="13" customFormat="true" ht="19.5" hidden="true" customHeight="true" outlineLevel="0" collapsed="false">
      <c r="A19" s="7"/>
      <c r="B19" s="7"/>
      <c r="C19" s="182"/>
      <c r="D19" s="727"/>
      <c r="E19" s="728"/>
      <c r="F19" s="729"/>
      <c r="G19" s="730"/>
      <c r="H19" s="731"/>
      <c r="I19" s="732"/>
      <c r="J19" s="732"/>
      <c r="K19" s="733"/>
      <c r="L19" s="734"/>
      <c r="M19" s="735"/>
      <c r="N19" s="735"/>
      <c r="O19" s="736"/>
      <c r="P19" s="320"/>
    </row>
    <row r="20" s="13" customFormat="true" ht="19.5" hidden="true" customHeight="true" outlineLevel="0" collapsed="false">
      <c r="A20" s="7"/>
      <c r="B20" s="7"/>
      <c r="C20" s="182"/>
      <c r="D20" s="566" t="s">
        <v>314</v>
      </c>
      <c r="E20" s="238"/>
      <c r="F20" s="239"/>
      <c r="G20" s="331" t="n">
        <v>10.9531573404926</v>
      </c>
      <c r="H20" s="787" t="n">
        <v>46.0108192224622</v>
      </c>
      <c r="I20" s="380" t="n">
        <v>19.5986194947909</v>
      </c>
      <c r="J20" s="380" t="n">
        <v>8.46283997048429</v>
      </c>
      <c r="K20" s="243" t="n">
        <v>5.17048571732879</v>
      </c>
      <c r="L20" s="788" t="n">
        <v>1.58557140396908</v>
      </c>
      <c r="M20" s="245" t="n">
        <v>0.911438287914981</v>
      </c>
      <c r="N20" s="245" t="n">
        <v>0.615735814205195</v>
      </c>
      <c r="O20" s="686" t="n">
        <v>1.44727324763161</v>
      </c>
      <c r="P20" s="320"/>
    </row>
    <row r="21" s="13" customFormat="true" ht="19.5" hidden="true" customHeight="true" outlineLevel="0" collapsed="false">
      <c r="A21" s="7"/>
      <c r="B21" s="7"/>
      <c r="C21" s="182"/>
      <c r="D21" s="718"/>
      <c r="E21" s="719"/>
      <c r="F21" s="720"/>
      <c r="G21" s="721"/>
      <c r="H21" s="722"/>
      <c r="I21" s="723"/>
      <c r="J21" s="723"/>
      <c r="K21" s="724"/>
      <c r="L21" s="725"/>
      <c r="M21" s="329"/>
      <c r="N21" s="329"/>
      <c r="O21" s="726"/>
      <c r="P21" s="320"/>
    </row>
    <row r="22" s="13" customFormat="true" ht="19.5" hidden="true" customHeight="true" outlineLevel="0" collapsed="false">
      <c r="A22" s="7"/>
      <c r="B22" s="7"/>
      <c r="C22" s="182"/>
      <c r="D22" s="566" t="s">
        <v>315</v>
      </c>
      <c r="E22" s="238"/>
      <c r="F22" s="239"/>
      <c r="G22" s="331" t="n">
        <v>10.8230978428351</v>
      </c>
      <c r="H22" s="787" t="n">
        <v>45.8475584415584</v>
      </c>
      <c r="I22" s="380" t="n">
        <v>19.0989320935583</v>
      </c>
      <c r="J22" s="380" t="n">
        <v>8.39459823150091</v>
      </c>
      <c r="K22" s="243" t="n">
        <v>5.17631579923496</v>
      </c>
      <c r="L22" s="788" t="n">
        <v>1.57480267373882</v>
      </c>
      <c r="M22" s="245" t="n">
        <v>0.914471931438532</v>
      </c>
      <c r="N22" s="245" t="n">
        <v>0.617546357752589</v>
      </c>
      <c r="O22" s="686" t="n">
        <v>1.43428035250193</v>
      </c>
      <c r="P22" s="320"/>
    </row>
    <row r="23" s="13" customFormat="true" ht="19.5" hidden="true" customHeight="true" outlineLevel="0" collapsed="false">
      <c r="A23" s="7"/>
      <c r="B23" s="7"/>
      <c r="C23" s="182"/>
      <c r="D23" s="727"/>
      <c r="E23" s="728"/>
      <c r="F23" s="729"/>
      <c r="G23" s="730"/>
      <c r="H23" s="731"/>
      <c r="I23" s="732"/>
      <c r="J23" s="732"/>
      <c r="K23" s="733"/>
      <c r="L23" s="734"/>
      <c r="M23" s="735"/>
      <c r="N23" s="735"/>
      <c r="O23" s="736"/>
      <c r="P23" s="320"/>
    </row>
    <row r="24" s="13" customFormat="true" ht="19.5" hidden="true" customHeight="true" outlineLevel="0" collapsed="false">
      <c r="A24" s="7"/>
      <c r="B24" s="7"/>
      <c r="C24" s="182"/>
      <c r="D24" s="566" t="s">
        <v>264</v>
      </c>
      <c r="E24" s="238"/>
      <c r="F24" s="239"/>
      <c r="G24" s="331" t="n">
        <v>10.6100656879821</v>
      </c>
      <c r="H24" s="787" t="n">
        <v>45.8689576736672</v>
      </c>
      <c r="I24" s="380" t="n">
        <v>18.410483903479</v>
      </c>
      <c r="J24" s="380" t="n">
        <v>8.26985804770905</v>
      </c>
      <c r="K24" s="243" t="n">
        <v>5.00645821011673</v>
      </c>
      <c r="L24" s="788" t="n">
        <v>1.57271720191184</v>
      </c>
      <c r="M24" s="245" t="n">
        <v>0.894528452064719</v>
      </c>
      <c r="N24" s="245" t="n">
        <v>0.607929073021508</v>
      </c>
      <c r="O24" s="686" t="n">
        <v>1.45919800868335</v>
      </c>
      <c r="P24" s="320"/>
    </row>
    <row r="25" s="13" customFormat="true" ht="19.5" hidden="true" customHeight="true" outlineLevel="0" collapsed="false">
      <c r="A25" s="7"/>
      <c r="B25" s="7"/>
      <c r="C25" s="182"/>
      <c r="D25" s="727"/>
      <c r="E25" s="728"/>
      <c r="F25" s="729"/>
      <c r="G25" s="730"/>
      <c r="H25" s="731"/>
      <c r="I25" s="732"/>
      <c r="J25" s="732"/>
      <c r="K25" s="733"/>
      <c r="L25" s="734"/>
      <c r="M25" s="735"/>
      <c r="N25" s="735"/>
      <c r="O25" s="736"/>
      <c r="P25" s="320"/>
    </row>
    <row r="26" s="13" customFormat="true" ht="19.5" hidden="true" customHeight="true" outlineLevel="0" collapsed="false">
      <c r="A26" s="7"/>
      <c r="B26" s="7"/>
      <c r="C26" s="182"/>
      <c r="D26" s="566" t="s">
        <v>265</v>
      </c>
      <c r="E26" s="238"/>
      <c r="F26" s="239"/>
      <c r="G26" s="331" t="n">
        <v>10.5541978440431</v>
      </c>
      <c r="H26" s="787" t="n">
        <v>45.874131253362</v>
      </c>
      <c r="I26" s="380" t="n">
        <v>18.0415398161874</v>
      </c>
      <c r="J26" s="380" t="n">
        <v>8.26100279748839</v>
      </c>
      <c r="K26" s="243" t="n">
        <v>4.95004482964734</v>
      </c>
      <c r="L26" s="788" t="n">
        <v>1.55950485365962</v>
      </c>
      <c r="M26" s="245" t="n">
        <v>0.881291152243435</v>
      </c>
      <c r="N26" s="245" t="n">
        <v>0.596807159210096</v>
      </c>
      <c r="O26" s="686" t="n">
        <v>1.47273932586609</v>
      </c>
      <c r="P26" s="320"/>
    </row>
    <row r="27" s="13" customFormat="true" ht="19.5" hidden="true" customHeight="true" outlineLevel="0" collapsed="false">
      <c r="A27" s="7"/>
      <c r="B27" s="7"/>
      <c r="C27" s="182"/>
      <c r="D27" s="573"/>
      <c r="E27" s="228"/>
      <c r="F27" s="229"/>
      <c r="G27" s="326"/>
      <c r="H27" s="789"/>
      <c r="I27" s="372"/>
      <c r="J27" s="372"/>
      <c r="K27" s="222"/>
      <c r="L27" s="790"/>
      <c r="M27" s="224"/>
      <c r="N27" s="224"/>
      <c r="O27" s="791"/>
      <c r="P27" s="320"/>
    </row>
    <row r="28" s="13" customFormat="true" ht="19.5" hidden="true" customHeight="true" outlineLevel="0" collapsed="false">
      <c r="A28" s="7"/>
      <c r="B28" s="7"/>
      <c r="C28" s="182"/>
      <c r="D28" s="566" t="s">
        <v>266</v>
      </c>
      <c r="E28" s="238"/>
      <c r="F28" s="239"/>
      <c r="G28" s="331" t="n">
        <v>10.4148573597559</v>
      </c>
      <c r="H28" s="787" t="n">
        <v>45.35797312</v>
      </c>
      <c r="I28" s="380" t="n">
        <v>17.6266181873295</v>
      </c>
      <c r="J28" s="380" t="n">
        <v>8.17717669700514</v>
      </c>
      <c r="K28" s="243" t="n">
        <v>4.89059455012853</v>
      </c>
      <c r="L28" s="788" t="n">
        <v>1.54273186838625</v>
      </c>
      <c r="M28" s="245" t="n">
        <v>0.8952452410021</v>
      </c>
      <c r="N28" s="245" t="n">
        <v>0.594641330640371</v>
      </c>
      <c r="O28" s="686" t="n">
        <v>1.46728115426217</v>
      </c>
      <c r="P28" s="320"/>
    </row>
    <row r="29" s="13" customFormat="true" ht="19.5" hidden="true" customHeight="true" outlineLevel="0" collapsed="false">
      <c r="A29" s="7"/>
      <c r="B29" s="7"/>
      <c r="C29" s="182"/>
      <c r="D29" s="573"/>
      <c r="E29" s="228"/>
      <c r="F29" s="229"/>
      <c r="G29" s="326"/>
      <c r="H29" s="789"/>
      <c r="I29" s="372"/>
      <c r="J29" s="372"/>
      <c r="K29" s="222"/>
      <c r="L29" s="790"/>
      <c r="M29" s="224"/>
      <c r="N29" s="224"/>
      <c r="O29" s="791"/>
      <c r="P29" s="320"/>
    </row>
    <row r="30" s="13" customFormat="true" ht="19.5" hidden="true" customHeight="true" outlineLevel="0" collapsed="false">
      <c r="C30" s="341"/>
      <c r="D30" s="566" t="s">
        <v>267</v>
      </c>
      <c r="E30" s="580"/>
      <c r="F30" s="581"/>
      <c r="G30" s="792" t="n">
        <v>10.4345929344783</v>
      </c>
      <c r="H30" s="793" t="n">
        <v>45.79553152</v>
      </c>
      <c r="I30" s="794" t="n">
        <v>17.5461583542296</v>
      </c>
      <c r="J30" s="794" t="n">
        <v>8.20327782586558</v>
      </c>
      <c r="K30" s="795" t="n">
        <v>4.89258058790904</v>
      </c>
      <c r="L30" s="796" t="n">
        <v>1.52929719277355</v>
      </c>
      <c r="M30" s="797" t="n">
        <v>0.912878564031757</v>
      </c>
      <c r="N30" s="797" t="n">
        <v>0.589779294555983</v>
      </c>
      <c r="O30" s="798" t="n">
        <v>1.46600861276664</v>
      </c>
      <c r="P30" s="334"/>
    </row>
    <row r="31" s="13" customFormat="true" ht="20.1" hidden="true" customHeight="true" outlineLevel="0" collapsed="false">
      <c r="C31" s="341"/>
      <c r="D31" s="227"/>
      <c r="E31" s="652"/>
      <c r="F31" s="653"/>
      <c r="G31" s="799"/>
      <c r="H31" s="800"/>
      <c r="I31" s="801"/>
      <c r="J31" s="801"/>
      <c r="K31" s="802"/>
      <c r="L31" s="803"/>
      <c r="M31" s="804"/>
      <c r="N31" s="804"/>
      <c r="O31" s="805"/>
      <c r="P31" s="334"/>
    </row>
    <row r="32" s="13" customFormat="true" ht="19.5" hidden="true" customHeight="true" outlineLevel="0" collapsed="false">
      <c r="C32" s="341"/>
      <c r="D32" s="566" t="s">
        <v>268</v>
      </c>
      <c r="E32" s="580"/>
      <c r="F32" s="581"/>
      <c r="G32" s="792" t="n">
        <v>10.3835842132535</v>
      </c>
      <c r="H32" s="793" t="n">
        <v>44.1257077168707</v>
      </c>
      <c r="I32" s="794" t="n">
        <v>17.09172119267</v>
      </c>
      <c r="J32" s="794" t="n">
        <v>8.25214613760541</v>
      </c>
      <c r="K32" s="795" t="n">
        <v>4.95505499383477</v>
      </c>
      <c r="L32" s="796" t="n">
        <v>1.54928414763096</v>
      </c>
      <c r="M32" s="797" t="n">
        <v>0.936618525331875</v>
      </c>
      <c r="N32" s="797" t="n">
        <v>0.587594391193482</v>
      </c>
      <c r="O32" s="798" t="n">
        <v>1.49554647634288</v>
      </c>
      <c r="P32" s="334"/>
    </row>
    <row r="33" s="13" customFormat="true" ht="20.1" hidden="true" customHeight="true" outlineLevel="0" collapsed="false">
      <c r="C33" s="341"/>
      <c r="D33" s="227"/>
      <c r="E33" s="652"/>
      <c r="F33" s="653"/>
      <c r="G33" s="799"/>
      <c r="H33" s="800"/>
      <c r="I33" s="801"/>
      <c r="J33" s="801"/>
      <c r="K33" s="802"/>
      <c r="L33" s="803"/>
      <c r="M33" s="804"/>
      <c r="N33" s="804"/>
      <c r="O33" s="805"/>
      <c r="P33" s="334"/>
    </row>
    <row r="34" s="13" customFormat="true" ht="19.5" hidden="true" customHeight="true" outlineLevel="0" collapsed="false">
      <c r="C34" s="341"/>
      <c r="D34" s="566" t="s">
        <v>269</v>
      </c>
      <c r="E34" s="580"/>
      <c r="F34" s="581"/>
      <c r="G34" s="792" t="n">
        <v>10.425342941872</v>
      </c>
      <c r="H34" s="793" t="n">
        <v>43.8591928533894</v>
      </c>
      <c r="I34" s="794" t="n">
        <v>17.2023826013514</v>
      </c>
      <c r="J34" s="794" t="n">
        <v>8.27191511151629</v>
      </c>
      <c r="K34" s="795" t="n">
        <v>4.97497442799462</v>
      </c>
      <c r="L34" s="796" t="n">
        <v>1.54752906607966</v>
      </c>
      <c r="M34" s="797" t="n">
        <v>0.953930764623677</v>
      </c>
      <c r="N34" s="797" t="n">
        <v>0.594348048861733</v>
      </c>
      <c r="O34" s="806" t="n">
        <v>1.50828898895198</v>
      </c>
      <c r="P34" s="334"/>
    </row>
    <row r="35" s="13" customFormat="true" ht="18" hidden="true" customHeight="true" outlineLevel="0" collapsed="false">
      <c r="C35" s="341"/>
      <c r="D35" s="248"/>
      <c r="E35" s="582"/>
      <c r="F35" s="583"/>
      <c r="G35" s="807"/>
      <c r="H35" s="808"/>
      <c r="I35" s="809"/>
      <c r="J35" s="809"/>
      <c r="K35" s="810"/>
      <c r="L35" s="811"/>
      <c r="M35" s="812"/>
      <c r="N35" s="812"/>
      <c r="O35" s="813"/>
      <c r="P35" s="334"/>
    </row>
    <row r="36" s="13" customFormat="true" ht="20.1" hidden="true" customHeight="true" outlineLevel="0" collapsed="false">
      <c r="C36" s="341"/>
      <c r="D36" s="566" t="s">
        <v>316</v>
      </c>
      <c r="E36" s="580"/>
      <c r="F36" s="581"/>
      <c r="G36" s="792" t="n">
        <v>10.3587600339059</v>
      </c>
      <c r="H36" s="793" t="n">
        <v>44.0336797877984</v>
      </c>
      <c r="I36" s="794" t="n">
        <v>17.0829300031884</v>
      </c>
      <c r="J36" s="794" t="n">
        <v>8.20172378725591</v>
      </c>
      <c r="K36" s="795" t="n">
        <v>4.95842960429897</v>
      </c>
      <c r="L36" s="796" t="n">
        <v>1.53146742567546</v>
      </c>
      <c r="M36" s="797" t="n">
        <v>0.967092346710428</v>
      </c>
      <c r="N36" s="797" t="n">
        <v>0.589717205955464</v>
      </c>
      <c r="O36" s="806" t="n">
        <v>1.49640451841467</v>
      </c>
      <c r="P36" s="334"/>
    </row>
    <row r="37" s="13" customFormat="true" ht="20.1" hidden="true" customHeight="true" outlineLevel="0" collapsed="false">
      <c r="C37" s="341"/>
      <c r="D37" s="248"/>
      <c r="E37" s="582"/>
      <c r="F37" s="583"/>
      <c r="G37" s="807"/>
      <c r="H37" s="808"/>
      <c r="I37" s="809"/>
      <c r="J37" s="809"/>
      <c r="K37" s="810"/>
      <c r="L37" s="811"/>
      <c r="M37" s="812"/>
      <c r="N37" s="812"/>
      <c r="O37" s="813"/>
      <c r="P37" s="334"/>
    </row>
    <row r="38" s="13" customFormat="true" ht="16.5" hidden="true" customHeight="true" outlineLevel="0" collapsed="false">
      <c r="A38" s="21"/>
      <c r="B38" s="21"/>
      <c r="C38" s="215"/>
      <c r="D38" s="566" t="s">
        <v>317</v>
      </c>
      <c r="E38" s="580"/>
      <c r="F38" s="581"/>
      <c r="G38" s="792" t="n">
        <v>10.3104749882813</v>
      </c>
      <c r="H38" s="793" t="n">
        <v>43.581239748954</v>
      </c>
      <c r="I38" s="794" t="n">
        <v>16.9001644563471</v>
      </c>
      <c r="J38" s="794" t="n">
        <v>8.18166944195227</v>
      </c>
      <c r="K38" s="814" t="n">
        <v>4.8970033719705</v>
      </c>
      <c r="L38" s="797" t="n">
        <v>1.50583146007679</v>
      </c>
      <c r="M38" s="797" t="n">
        <v>0.977974220129488</v>
      </c>
      <c r="N38" s="797" t="n">
        <v>0.591246194111448</v>
      </c>
      <c r="O38" s="806" t="n">
        <v>1.4674120271142</v>
      </c>
      <c r="P38" s="320"/>
    </row>
    <row r="39" s="13" customFormat="true" ht="16.5" hidden="true" customHeight="true" outlineLevel="0" collapsed="false">
      <c r="A39" s="21"/>
      <c r="B39" s="21"/>
      <c r="C39" s="215"/>
      <c r="D39" s="248"/>
      <c r="E39" s="582"/>
      <c r="F39" s="583"/>
      <c r="G39" s="807"/>
      <c r="H39" s="808"/>
      <c r="I39" s="809"/>
      <c r="J39" s="809"/>
      <c r="K39" s="815"/>
      <c r="L39" s="812"/>
      <c r="M39" s="812"/>
      <c r="N39" s="812"/>
      <c r="O39" s="813"/>
      <c r="P39" s="320"/>
    </row>
    <row r="40" s="13" customFormat="true" ht="16.5" hidden="true" customHeight="true" outlineLevel="0" collapsed="false">
      <c r="A40" s="21"/>
      <c r="B40" s="21"/>
      <c r="C40" s="215"/>
      <c r="D40" s="566" t="s">
        <v>318</v>
      </c>
      <c r="E40" s="580"/>
      <c r="F40" s="581"/>
      <c r="G40" s="792" t="n">
        <v>10.241134297549</v>
      </c>
      <c r="H40" s="793" t="n">
        <v>42.9644004175365</v>
      </c>
      <c r="I40" s="794" t="n">
        <v>16.7115304506438</v>
      </c>
      <c r="J40" s="794" t="n">
        <v>8.13431673498668</v>
      </c>
      <c r="K40" s="814" t="n">
        <v>4.85999862896315</v>
      </c>
      <c r="L40" s="797" t="n">
        <v>1.49942885129276</v>
      </c>
      <c r="M40" s="797" t="n">
        <v>0.97770390137781</v>
      </c>
      <c r="N40" s="797" t="n">
        <v>0.59583037726992</v>
      </c>
      <c r="O40" s="806" t="n">
        <v>1.46277092039861</v>
      </c>
      <c r="P40" s="320"/>
    </row>
    <row r="41" s="13" customFormat="true" ht="16.5" hidden="true" customHeight="true" outlineLevel="0" collapsed="false">
      <c r="A41" s="21"/>
      <c r="B41" s="21"/>
      <c r="C41" s="215"/>
      <c r="D41" s="248"/>
      <c r="E41" s="582"/>
      <c r="F41" s="583"/>
      <c r="G41" s="807"/>
      <c r="H41" s="808"/>
      <c r="I41" s="809"/>
      <c r="J41" s="809"/>
      <c r="K41" s="815"/>
      <c r="L41" s="812"/>
      <c r="M41" s="812"/>
      <c r="N41" s="812"/>
      <c r="O41" s="813"/>
      <c r="P41" s="320"/>
    </row>
    <row r="42" s="13" customFormat="true" ht="16.5" hidden="false" customHeight="true" outlineLevel="0" collapsed="false">
      <c r="A42" s="21"/>
      <c r="B42" s="21"/>
      <c r="C42" s="215"/>
      <c r="D42" s="566" t="s">
        <v>319</v>
      </c>
      <c r="E42" s="580"/>
      <c r="F42" s="581"/>
      <c r="G42" s="792" t="n">
        <v>10.2850395315191</v>
      </c>
      <c r="H42" s="793" t="n">
        <v>43.0779488737559</v>
      </c>
      <c r="I42" s="794" t="n">
        <v>16.7784259613824</v>
      </c>
      <c r="J42" s="794" t="n">
        <v>8.16395737906637</v>
      </c>
      <c r="K42" s="814" t="n">
        <v>4.89924515522107</v>
      </c>
      <c r="L42" s="797" t="n">
        <v>1.50235041912492</v>
      </c>
      <c r="M42" s="797" t="n">
        <v>0.978208308605341</v>
      </c>
      <c r="N42" s="797" t="n">
        <v>0.596814164147712</v>
      </c>
      <c r="O42" s="806" t="n">
        <v>1.4698412395539</v>
      </c>
      <c r="P42" s="320"/>
    </row>
    <row r="43" s="13" customFormat="true" ht="16.5" hidden="true" customHeight="true" outlineLevel="0" collapsed="false">
      <c r="A43" s="21"/>
      <c r="B43" s="21"/>
      <c r="C43" s="215"/>
      <c r="D43" s="248"/>
      <c r="E43" s="582"/>
      <c r="F43" s="583"/>
      <c r="G43" s="808"/>
      <c r="H43" s="808"/>
      <c r="I43" s="809"/>
      <c r="J43" s="809"/>
      <c r="K43" s="815"/>
      <c r="L43" s="812"/>
      <c r="M43" s="812"/>
      <c r="N43" s="812"/>
      <c r="O43" s="813"/>
      <c r="P43" s="320"/>
    </row>
    <row r="44" s="13" customFormat="true" ht="16.5" hidden="false" customHeight="true" outlineLevel="0" collapsed="false">
      <c r="A44" s="21"/>
      <c r="B44" s="21"/>
      <c r="C44" s="215"/>
      <c r="D44" s="566" t="s">
        <v>320</v>
      </c>
      <c r="E44" s="580"/>
      <c r="F44" s="581"/>
      <c r="G44" s="792" t="n">
        <v>10.2147009376941</v>
      </c>
      <c r="H44" s="793" t="n">
        <v>42.54201</v>
      </c>
      <c r="I44" s="794" t="n">
        <v>16.6333077593723</v>
      </c>
      <c r="J44" s="794" t="n">
        <v>8.11023437527943</v>
      </c>
      <c r="K44" s="814" t="n">
        <v>4.93580782122905</v>
      </c>
      <c r="L44" s="797" t="n">
        <v>1.48568181735243</v>
      </c>
      <c r="M44" s="797" t="n">
        <v>0.972547324438536</v>
      </c>
      <c r="N44" s="797" t="n">
        <v>0.592502890843811</v>
      </c>
      <c r="O44" s="806" t="n">
        <v>1.46251523640726</v>
      </c>
      <c r="P44" s="320"/>
    </row>
    <row r="45" s="13" customFormat="true" ht="16.5" hidden="true" customHeight="true" outlineLevel="0" collapsed="false">
      <c r="A45" s="21"/>
      <c r="B45" s="21"/>
      <c r="C45" s="215"/>
      <c r="D45" s="248"/>
      <c r="E45" s="582"/>
      <c r="F45" s="583"/>
      <c r="G45" s="808"/>
      <c r="H45" s="808"/>
      <c r="I45" s="809"/>
      <c r="J45" s="809"/>
      <c r="K45" s="815"/>
      <c r="L45" s="812"/>
      <c r="M45" s="812"/>
      <c r="N45" s="812"/>
      <c r="O45" s="813"/>
      <c r="P45" s="320"/>
    </row>
    <row r="46" s="13" customFormat="true" ht="16.5" hidden="false" customHeight="true" outlineLevel="0" collapsed="false">
      <c r="A46" s="21"/>
      <c r="B46" s="21"/>
      <c r="C46" s="215"/>
      <c r="D46" s="566" t="s">
        <v>321</v>
      </c>
      <c r="E46" s="580"/>
      <c r="F46" s="581"/>
      <c r="G46" s="792" t="n">
        <v>10.2287166124423</v>
      </c>
      <c r="H46" s="793" t="n">
        <v>42.1357393468118</v>
      </c>
      <c r="I46" s="794" t="n">
        <v>16.6454954329678</v>
      </c>
      <c r="J46" s="794" t="n">
        <v>8.11811485922237</v>
      </c>
      <c r="K46" s="814" t="n">
        <v>4.79878871473354</v>
      </c>
      <c r="L46" s="797" t="n">
        <v>1.47692392336586</v>
      </c>
      <c r="M46" s="797" t="n">
        <v>0.981531169940222</v>
      </c>
      <c r="N46" s="797" t="n">
        <v>0.593508725597935</v>
      </c>
      <c r="O46" s="806" t="n">
        <v>1.46595840768923</v>
      </c>
      <c r="P46" s="320"/>
    </row>
    <row r="47" s="13" customFormat="true" ht="16.5" hidden="true" customHeight="true" outlineLevel="0" collapsed="false">
      <c r="A47" s="21"/>
      <c r="B47" s="21"/>
      <c r="C47" s="215"/>
      <c r="D47" s="248"/>
      <c r="E47" s="582"/>
      <c r="F47" s="583"/>
      <c r="G47" s="808"/>
      <c r="H47" s="808"/>
      <c r="I47" s="809"/>
      <c r="J47" s="809"/>
      <c r="K47" s="815"/>
      <c r="L47" s="812"/>
      <c r="M47" s="812"/>
      <c r="N47" s="812"/>
      <c r="O47" s="813"/>
      <c r="P47" s="320"/>
    </row>
    <row r="48" s="13" customFormat="true" ht="16.5" hidden="false" customHeight="true" outlineLevel="0" collapsed="false">
      <c r="A48" s="21"/>
      <c r="B48" s="21"/>
      <c r="C48" s="215"/>
      <c r="D48" s="566" t="s">
        <v>322</v>
      </c>
      <c r="E48" s="580"/>
      <c r="F48" s="581"/>
      <c r="G48" s="792" t="n">
        <v>10.231348792155</v>
      </c>
      <c r="H48" s="793" t="n">
        <v>42.360295770235</v>
      </c>
      <c r="I48" s="794" t="n">
        <v>16.5932064353174</v>
      </c>
      <c r="J48" s="794" t="n">
        <v>8.12216879698284</v>
      </c>
      <c r="K48" s="814" t="n">
        <v>4.49998886433937</v>
      </c>
      <c r="L48" s="797" t="n">
        <v>1.46413272515676</v>
      </c>
      <c r="M48" s="797" t="n">
        <v>0.976817902018919</v>
      </c>
      <c r="N48" s="797" t="n">
        <v>0.594948333372592</v>
      </c>
      <c r="O48" s="806" t="n">
        <v>1.45541090132223</v>
      </c>
      <c r="P48" s="320"/>
    </row>
    <row r="49" s="13" customFormat="true" ht="16.5" hidden="true" customHeight="true" outlineLevel="0" collapsed="false">
      <c r="A49" s="21"/>
      <c r="B49" s="21"/>
      <c r="C49" s="215"/>
      <c r="D49" s="248"/>
      <c r="E49" s="582"/>
      <c r="F49" s="583"/>
      <c r="G49" s="808"/>
      <c r="H49" s="808"/>
      <c r="I49" s="809"/>
      <c r="J49" s="809"/>
      <c r="K49" s="815"/>
      <c r="L49" s="812"/>
      <c r="M49" s="812"/>
      <c r="N49" s="812"/>
      <c r="O49" s="813"/>
      <c r="P49" s="320"/>
    </row>
    <row r="50" s="13" customFormat="true" ht="16.5" hidden="false" customHeight="true" outlineLevel="0" collapsed="false">
      <c r="A50" s="21"/>
      <c r="B50" s="21"/>
      <c r="C50" s="215"/>
      <c r="D50" s="566" t="s">
        <v>164</v>
      </c>
      <c r="E50" s="580"/>
      <c r="F50" s="581"/>
      <c r="G50" s="792" t="n">
        <v>10.2211443564595</v>
      </c>
      <c r="H50" s="793" t="n">
        <v>42.3493285938317</v>
      </c>
      <c r="I50" s="794" t="n">
        <v>16.5373833480957</v>
      </c>
      <c r="J50" s="794" t="n">
        <v>8.10698165911818</v>
      </c>
      <c r="K50" s="814" t="n">
        <v>4.46855952848723</v>
      </c>
      <c r="L50" s="797" t="n">
        <v>1.44060522102251</v>
      </c>
      <c r="M50" s="797" t="n">
        <v>0.992618442507731</v>
      </c>
      <c r="N50" s="797" t="n">
        <v>0.598398779722786</v>
      </c>
      <c r="O50" s="806" t="n">
        <v>1.44172447646349</v>
      </c>
      <c r="P50" s="320"/>
    </row>
    <row r="51" s="13" customFormat="true" ht="16.5" hidden="true" customHeight="true" outlineLevel="0" collapsed="false">
      <c r="A51" s="21"/>
      <c r="B51" s="21"/>
      <c r="C51" s="215"/>
      <c r="D51" s="248"/>
      <c r="E51" s="582"/>
      <c r="F51" s="583"/>
      <c r="G51" s="808"/>
      <c r="H51" s="808"/>
      <c r="I51" s="809"/>
      <c r="J51" s="809"/>
      <c r="K51" s="815"/>
      <c r="L51" s="812"/>
      <c r="M51" s="812"/>
      <c r="N51" s="812"/>
      <c r="O51" s="813"/>
      <c r="P51" s="320"/>
    </row>
    <row r="52" s="13" customFormat="true" ht="19.5" hidden="false" customHeight="true" outlineLevel="0" collapsed="false">
      <c r="A52" s="21"/>
      <c r="B52" s="21"/>
      <c r="C52" s="215"/>
      <c r="D52" s="696" t="s">
        <v>165</v>
      </c>
      <c r="E52" s="696"/>
      <c r="F52" s="696"/>
      <c r="G52" s="816" t="n">
        <v>-0.0102044356954618</v>
      </c>
      <c r="H52" s="817" t="n">
        <v>-0.0109671764033052</v>
      </c>
      <c r="I52" s="817" t="n">
        <v>-0.0558230872217074</v>
      </c>
      <c r="J52" s="817" t="n">
        <v>-0.015187137864654</v>
      </c>
      <c r="K52" s="818" t="n">
        <v>-0.0314293358521427</v>
      </c>
      <c r="L52" s="819" t="n">
        <v>-0.0235275041342526</v>
      </c>
      <c r="M52" s="819" t="n">
        <v>0.0158005404888127</v>
      </c>
      <c r="N52" s="819" t="n">
        <v>0.00345044635019498</v>
      </c>
      <c r="O52" s="820" t="n">
        <v>-0.0136864248587447</v>
      </c>
      <c r="P52" s="320"/>
    </row>
    <row r="53" s="13" customFormat="true" ht="5.1" hidden="false" customHeight="true" outlineLevel="0" collapsed="false">
      <c r="A53" s="7"/>
      <c r="B53" s="7"/>
      <c r="C53" s="7"/>
      <c r="D53" s="190"/>
      <c r="E53" s="190"/>
      <c r="F53" s="190"/>
      <c r="G53" s="190"/>
      <c r="H53" s="190"/>
      <c r="I53" s="190"/>
      <c r="J53" s="190"/>
      <c r="K53" s="190"/>
      <c r="L53" s="190"/>
      <c r="M53" s="190"/>
      <c r="N53" s="190"/>
      <c r="O53" s="190"/>
      <c r="P53" s="14"/>
    </row>
    <row r="54" s="13" customFormat="true" ht="12" hidden="true" customHeight="true" outlineLevel="0" collapsed="false">
      <c r="A54" s="7"/>
      <c r="B54" s="7"/>
      <c r="C54" s="7"/>
      <c r="D54" s="396" t="s">
        <v>277</v>
      </c>
      <c r="E54" s="7"/>
      <c r="F54" s="396" t="s">
        <v>349</v>
      </c>
      <c r="G54" s="7"/>
      <c r="H54" s="7"/>
      <c r="I54" s="7"/>
      <c r="J54" s="7"/>
      <c r="K54" s="7"/>
      <c r="L54" s="7"/>
      <c r="M54" s="7"/>
      <c r="N54" s="7"/>
      <c r="O54" s="7"/>
      <c r="P54" s="14"/>
    </row>
    <row r="55" s="13" customFormat="true" ht="12" hidden="false" customHeight="true" outlineLevel="0" collapsed="false">
      <c r="A55" s="7"/>
      <c r="B55" s="7"/>
      <c r="C55" s="7"/>
      <c r="D55" s="7"/>
      <c r="E55" s="111"/>
      <c r="F55" s="6"/>
      <c r="G55" s="7"/>
      <c r="H55" s="7"/>
      <c r="I55" s="7"/>
      <c r="J55" s="7"/>
      <c r="K55" s="7"/>
      <c r="L55" s="7"/>
      <c r="M55" s="7"/>
      <c r="N55" s="7"/>
      <c r="O55" s="7"/>
      <c r="P55" s="14"/>
    </row>
    <row r="56" s="13" customFormat="true" ht="12" hidden="false" customHeight="true" outlineLevel="0" collapsed="false">
      <c r="A56" s="7"/>
      <c r="B56" s="7"/>
      <c r="C56" s="7"/>
      <c r="D56" s="6"/>
      <c r="E56" s="8"/>
      <c r="F56" s="759"/>
      <c r="G56" s="7"/>
      <c r="H56" s="7"/>
      <c r="I56" s="7"/>
      <c r="J56" s="7"/>
      <c r="K56" s="7"/>
      <c r="L56" s="7"/>
      <c r="M56" s="7"/>
      <c r="N56" s="7"/>
      <c r="O56" s="7"/>
      <c r="P56" s="14"/>
    </row>
    <row r="57" s="13" customFormat="true" ht="12" hidden="true" customHeight="true" outlineLevel="0" collapsed="false">
      <c r="A57" s="7"/>
      <c r="B57" s="7"/>
      <c r="C57" s="7"/>
      <c r="D57" s="7"/>
      <c r="E57" s="111"/>
      <c r="F57" s="6"/>
      <c r="G57" s="7"/>
      <c r="H57" s="7"/>
      <c r="I57" s="7"/>
      <c r="J57" s="7"/>
      <c r="K57" s="7"/>
      <c r="L57" s="7"/>
      <c r="M57" s="7"/>
      <c r="N57" s="7"/>
      <c r="O57" s="7"/>
      <c r="P57" s="14"/>
    </row>
    <row r="58" s="13" customFormat="true" ht="12" hidden="true" customHeight="true" outlineLevel="0" collapsed="false">
      <c r="A58" s="7"/>
      <c r="B58" s="7"/>
      <c r="C58" s="7"/>
      <c r="D58" s="6"/>
      <c r="E58" s="8"/>
      <c r="F58" s="6"/>
      <c r="G58" s="7"/>
      <c r="H58" s="7"/>
      <c r="I58" s="7"/>
      <c r="J58" s="7"/>
      <c r="K58" s="7"/>
      <c r="L58" s="7"/>
      <c r="M58" s="7"/>
      <c r="N58" s="7"/>
      <c r="O58" s="7"/>
      <c r="P58" s="14"/>
    </row>
    <row r="59" s="13" customFormat="true" ht="12" hidden="true" customHeight="true" outlineLevel="0" collapsed="false">
      <c r="A59" s="7"/>
      <c r="B59" s="7"/>
      <c r="C59" s="7"/>
      <c r="D59" s="7"/>
      <c r="E59" s="8"/>
      <c r="F59" s="7"/>
      <c r="G59" s="7"/>
      <c r="H59" s="7"/>
      <c r="I59" s="7"/>
      <c r="J59" s="7"/>
      <c r="K59" s="7"/>
      <c r="L59" s="7"/>
      <c r="M59" s="7"/>
      <c r="N59" s="7"/>
      <c r="O59" s="7"/>
      <c r="P59" s="14"/>
    </row>
    <row r="60" s="13" customFormat="true" ht="12" hidden="true" customHeight="true" outlineLevel="0" collapsed="false">
      <c r="A60" s="7"/>
      <c r="B60" s="7"/>
      <c r="C60" s="7"/>
      <c r="D60" s="7"/>
      <c r="E60" s="8"/>
      <c r="F60" s="7"/>
      <c r="G60" s="7"/>
      <c r="H60" s="7"/>
      <c r="I60" s="7"/>
      <c r="J60" s="7"/>
      <c r="K60" s="7"/>
      <c r="L60" s="7"/>
      <c r="M60" s="7"/>
      <c r="N60" s="7"/>
      <c r="O60" s="7"/>
      <c r="P60" s="14"/>
    </row>
    <row r="61" s="13" customFormat="true" ht="12" hidden="true" customHeight="true" outlineLevel="0" collapsed="false">
      <c r="A61" s="7"/>
      <c r="B61" s="7"/>
      <c r="C61" s="7"/>
      <c r="D61" s="7"/>
      <c r="E61" s="8"/>
      <c r="F61" s="7"/>
      <c r="G61" s="7"/>
      <c r="H61" s="7"/>
      <c r="I61" s="7"/>
      <c r="J61" s="7"/>
      <c r="K61" s="7"/>
      <c r="L61" s="7"/>
      <c r="M61" s="7"/>
      <c r="N61" s="7"/>
      <c r="O61" s="7"/>
      <c r="P61" s="14"/>
    </row>
    <row r="62" s="13" customFormat="true" ht="24.95" hidden="false" customHeight="true" outlineLevel="0" collapsed="false">
      <c r="A62" s="21"/>
      <c r="B62" s="21"/>
      <c r="C62" s="21"/>
      <c r="D62" s="558" t="s">
        <v>360</v>
      </c>
      <c r="E62" s="558"/>
      <c r="F62" s="558"/>
      <c r="G62" s="558"/>
      <c r="H62" s="558"/>
      <c r="I62" s="558"/>
      <c r="J62" s="558"/>
      <c r="K62" s="558"/>
      <c r="L62" s="558"/>
      <c r="M62" s="558"/>
      <c r="N62" s="558"/>
      <c r="O62" s="558"/>
      <c r="P62" s="14"/>
    </row>
    <row r="63" s="13" customFormat="true" ht="24.95" hidden="false" customHeight="true" outlineLevel="0" collapsed="false">
      <c r="A63" s="21"/>
      <c r="B63" s="21"/>
      <c r="C63" s="7"/>
      <c r="D63" s="207"/>
      <c r="E63" s="207"/>
      <c r="F63" s="207"/>
      <c r="G63" s="207"/>
      <c r="H63" s="207"/>
      <c r="I63" s="207"/>
      <c r="J63" s="207"/>
      <c r="K63" s="207"/>
      <c r="L63" s="207"/>
      <c r="M63" s="207"/>
      <c r="N63" s="207"/>
      <c r="O63" s="628" t="s">
        <v>219</v>
      </c>
      <c r="P63" s="14"/>
    </row>
    <row r="64" s="13" customFormat="true" ht="5.1" hidden="true" customHeight="true" outlineLevel="0" collapsed="false">
      <c r="A64" s="21"/>
      <c r="B64" s="21"/>
      <c r="C64" s="182"/>
      <c r="D64" s="189"/>
      <c r="E64" s="190"/>
      <c r="F64" s="191"/>
      <c r="G64" s="708"/>
      <c r="H64" s="190"/>
      <c r="I64" s="190"/>
      <c r="J64" s="190"/>
      <c r="K64" s="190"/>
      <c r="L64" s="709"/>
      <c r="M64" s="190"/>
      <c r="N64" s="190"/>
      <c r="O64" s="708"/>
      <c r="P64" s="320"/>
    </row>
    <row r="65" s="13" customFormat="true" ht="15" hidden="false" customHeight="true" outlineLevel="0" collapsed="false">
      <c r="A65" s="21"/>
      <c r="B65" s="21"/>
      <c r="C65" s="182"/>
      <c r="D65" s="192"/>
      <c r="E65" s="8"/>
      <c r="F65" s="182"/>
      <c r="G65" s="710" t="s">
        <v>300</v>
      </c>
      <c r="H65" s="710"/>
      <c r="I65" s="710"/>
      <c r="J65" s="710"/>
      <c r="K65" s="710"/>
      <c r="L65" s="710"/>
      <c r="M65" s="20" t="s">
        <v>301</v>
      </c>
      <c r="N65" s="20"/>
      <c r="O65" s="677" t="s">
        <v>302</v>
      </c>
      <c r="P65" s="320"/>
    </row>
    <row r="66" s="13" customFormat="true" ht="15" hidden="false" customHeight="true" outlineLevel="0" collapsed="false">
      <c r="A66" s="21"/>
      <c r="B66" s="21"/>
      <c r="C66" s="182"/>
      <c r="D66" s="192"/>
      <c r="E66" s="8"/>
      <c r="F66" s="182"/>
      <c r="G66" s="560" t="s">
        <v>303</v>
      </c>
      <c r="H66" s="561"/>
      <c r="I66" s="561"/>
      <c r="J66" s="561"/>
      <c r="K66" s="561"/>
      <c r="L66" s="560" t="s">
        <v>304</v>
      </c>
      <c r="M66" s="194" t="s">
        <v>303</v>
      </c>
      <c r="N66" s="194" t="s">
        <v>304</v>
      </c>
      <c r="O66" s="678"/>
      <c r="P66" s="320"/>
    </row>
    <row r="67" s="13" customFormat="true" ht="15" hidden="false" customHeight="true" outlineLevel="0" collapsed="false">
      <c r="A67" s="21"/>
      <c r="B67" s="21"/>
      <c r="C67" s="182"/>
      <c r="D67" s="562"/>
      <c r="E67" s="207"/>
      <c r="F67" s="208"/>
      <c r="G67" s="563"/>
      <c r="H67" s="324" t="s">
        <v>305</v>
      </c>
      <c r="I67" s="324" t="s">
        <v>306</v>
      </c>
      <c r="J67" s="324" t="s">
        <v>307</v>
      </c>
      <c r="K67" s="202" t="s">
        <v>308</v>
      </c>
      <c r="L67" s="563"/>
      <c r="M67" s="564"/>
      <c r="N67" s="564"/>
      <c r="O67" s="679"/>
      <c r="P67" s="320"/>
    </row>
    <row r="68" s="13" customFormat="true" ht="20.1" hidden="true" customHeight="true" outlineLevel="0" collapsed="false">
      <c r="A68" s="21"/>
      <c r="B68" s="21"/>
      <c r="C68" s="8"/>
      <c r="D68" s="594" t="s">
        <v>311</v>
      </c>
      <c r="E68" s="400"/>
      <c r="F68" s="402"/>
      <c r="G68" s="602" t="n">
        <v>0.161244209886169</v>
      </c>
      <c r="H68" s="598" t="n">
        <v>1.52722852961265</v>
      </c>
      <c r="I68" s="599" t="n">
        <v>0.169886592500101</v>
      </c>
      <c r="J68" s="599" t="n">
        <v>-0.566318278796474</v>
      </c>
      <c r="K68" s="600" t="n">
        <v>0.304516465457527</v>
      </c>
      <c r="L68" s="600" t="n">
        <v>-0.544972424967438</v>
      </c>
      <c r="M68" s="602" t="n">
        <v>-0.137130635622051</v>
      </c>
      <c r="N68" s="601" t="n">
        <v>-1.47846197274136</v>
      </c>
      <c r="O68" s="597" t="n">
        <v>3.93351967135165</v>
      </c>
      <c r="P68" s="320"/>
    </row>
    <row r="69" s="13" customFormat="true" ht="20.1" hidden="true" customHeight="true" outlineLevel="0" collapsed="false">
      <c r="A69" s="21"/>
      <c r="B69" s="21"/>
      <c r="C69" s="8"/>
      <c r="D69" s="594" t="s">
        <v>312</v>
      </c>
      <c r="E69" s="400"/>
      <c r="F69" s="402"/>
      <c r="G69" s="602" t="n">
        <v>-3.2051107543149</v>
      </c>
      <c r="H69" s="598" t="n">
        <v>-2.05644972644476</v>
      </c>
      <c r="I69" s="599" t="n">
        <v>-4.16348848420109</v>
      </c>
      <c r="J69" s="599" t="n">
        <v>-3.40075806051685</v>
      </c>
      <c r="K69" s="600" t="n">
        <v>-2.40955799417092</v>
      </c>
      <c r="L69" s="600" t="n">
        <v>-1.9583675538617</v>
      </c>
      <c r="M69" s="602" t="n">
        <v>0.652493201717475</v>
      </c>
      <c r="N69" s="601" t="n">
        <v>-0.292948012526284</v>
      </c>
      <c r="O69" s="597" t="n">
        <v>-0.0388936594187705</v>
      </c>
      <c r="P69" s="320"/>
    </row>
    <row r="70" s="13" customFormat="true" ht="20.1" hidden="true" customHeight="true" outlineLevel="0" collapsed="false">
      <c r="A70" s="21"/>
      <c r="B70" s="21"/>
      <c r="C70" s="8"/>
      <c r="D70" s="594" t="s">
        <v>313</v>
      </c>
      <c r="E70" s="400"/>
      <c r="F70" s="402"/>
      <c r="G70" s="602" t="n">
        <v>-2.36528659461061</v>
      </c>
      <c r="H70" s="598" t="n">
        <v>-2.51398705083269</v>
      </c>
      <c r="I70" s="599" t="n">
        <v>-2.81332363973681</v>
      </c>
      <c r="J70" s="599" t="n">
        <v>-3.01616230924876</v>
      </c>
      <c r="K70" s="600" t="n">
        <v>-2.08307949057818</v>
      </c>
      <c r="L70" s="600" t="n">
        <v>-1.56168661309144</v>
      </c>
      <c r="M70" s="602" t="n">
        <v>-0.983001471768918</v>
      </c>
      <c r="N70" s="601" t="n">
        <v>-1.83811987596326</v>
      </c>
      <c r="O70" s="597" t="n">
        <v>-0.338299234353701</v>
      </c>
      <c r="P70" s="320"/>
    </row>
    <row r="71" s="13" customFormat="true" ht="20.1" hidden="true" customHeight="true" outlineLevel="0" collapsed="false">
      <c r="A71" s="21"/>
      <c r="B71" s="21"/>
      <c r="C71" s="8"/>
      <c r="D71" s="594" t="s">
        <v>314</v>
      </c>
      <c r="E71" s="400"/>
      <c r="F71" s="402"/>
      <c r="G71" s="602" t="n">
        <v>-0.986960240595258</v>
      </c>
      <c r="H71" s="598" t="n">
        <v>-1.42924397759178</v>
      </c>
      <c r="I71" s="599" t="n">
        <v>-1.88118611326022</v>
      </c>
      <c r="J71" s="599" t="n">
        <v>-1.05698572618786</v>
      </c>
      <c r="K71" s="600" t="n">
        <v>1.12512342798135</v>
      </c>
      <c r="L71" s="600" t="n">
        <v>0.199458639045136</v>
      </c>
      <c r="M71" s="602" t="n">
        <v>1.17328823089915</v>
      </c>
      <c r="N71" s="601" t="n">
        <v>-0.137337107114277</v>
      </c>
      <c r="O71" s="597" t="n">
        <v>1.78977082427185</v>
      </c>
      <c r="P71" s="320"/>
    </row>
    <row r="72" s="13" customFormat="true" ht="20.1" hidden="true" customHeight="true" outlineLevel="0" collapsed="false">
      <c r="A72" s="21"/>
      <c r="B72" s="21"/>
      <c r="C72" s="8"/>
      <c r="D72" s="594" t="s">
        <v>315</v>
      </c>
      <c r="E72" s="400"/>
      <c r="F72" s="402"/>
      <c r="G72" s="602" t="n">
        <v>-1.18741558816667</v>
      </c>
      <c r="H72" s="598" t="n">
        <v>-0.354831284603729</v>
      </c>
      <c r="I72" s="599" t="n">
        <v>-2.54960509522345</v>
      </c>
      <c r="J72" s="599" t="n">
        <v>-0.806369247455807</v>
      </c>
      <c r="K72" s="600" t="n">
        <v>0.112756948281123</v>
      </c>
      <c r="L72" s="600" t="n">
        <v>-0.679170310672084</v>
      </c>
      <c r="M72" s="602" t="n">
        <v>0.33284135237408</v>
      </c>
      <c r="N72" s="601" t="n">
        <v>0.294045515239549</v>
      </c>
      <c r="O72" s="597" t="n">
        <v>-0.897749968842343</v>
      </c>
      <c r="P72" s="320"/>
    </row>
    <row r="73" s="13" customFormat="true" ht="20.1" hidden="true" customHeight="true" outlineLevel="0" collapsed="false">
      <c r="A73" s="21"/>
      <c r="B73" s="21"/>
      <c r="C73" s="8"/>
      <c r="D73" s="566" t="s">
        <v>264</v>
      </c>
      <c r="E73" s="238"/>
      <c r="F73" s="239"/>
      <c r="G73" s="609" t="n">
        <v>-1.96831034835441</v>
      </c>
      <c r="H73" s="605" t="n">
        <v>0.0466747474372919</v>
      </c>
      <c r="I73" s="606" t="n">
        <v>-3.60464232610924</v>
      </c>
      <c r="J73" s="606" t="n">
        <v>-1.48595775940498</v>
      </c>
      <c r="K73" s="607" t="n">
        <v>-3.28143791272033</v>
      </c>
      <c r="L73" s="607" t="n">
        <v>-0.132427501029242</v>
      </c>
      <c r="M73" s="609" t="n">
        <v>-2.18087386700223</v>
      </c>
      <c r="N73" s="608" t="n">
        <v>-1.55733810269419</v>
      </c>
      <c r="O73" s="604" t="n">
        <v>1.7372932800729</v>
      </c>
      <c r="P73" s="320"/>
    </row>
    <row r="74" s="13" customFormat="true" ht="20.1" hidden="true" customHeight="true" outlineLevel="0" collapsed="false">
      <c r="A74" s="21"/>
      <c r="B74" s="21"/>
      <c r="C74" s="8"/>
      <c r="D74" s="566" t="s">
        <v>265</v>
      </c>
      <c r="E74" s="238"/>
      <c r="F74" s="239"/>
      <c r="G74" s="609" t="n">
        <v>-0.526555118336802</v>
      </c>
      <c r="H74" s="605" t="n">
        <v>0.0112790435126797</v>
      </c>
      <c r="I74" s="606" t="n">
        <v>-2.00398908157938</v>
      </c>
      <c r="J74" s="606" t="n">
        <v>-0.107078624198564</v>
      </c>
      <c r="K74" s="607" t="n">
        <v>-1.1268121714348</v>
      </c>
      <c r="L74" s="607" t="n">
        <v>-0.840096886850295</v>
      </c>
      <c r="M74" s="609" t="n">
        <v>-1.47980757802956</v>
      </c>
      <c r="N74" s="608" t="n">
        <v>-1.82947555972844</v>
      </c>
      <c r="O74" s="604" t="n">
        <v>0.927997235615341</v>
      </c>
      <c r="P74" s="320"/>
    </row>
    <row r="75" s="13" customFormat="true" ht="20.1" hidden="true" customHeight="true" outlineLevel="0" collapsed="false">
      <c r="A75" s="21"/>
      <c r="B75" s="21"/>
      <c r="C75" s="8"/>
      <c r="D75" s="566" t="s">
        <v>266</v>
      </c>
      <c r="E75" s="238"/>
      <c r="F75" s="239"/>
      <c r="G75" s="609" t="n">
        <v>-1.32023756183322</v>
      </c>
      <c r="H75" s="605" t="n">
        <v>-1.12516165267806</v>
      </c>
      <c r="I75" s="606" t="n">
        <v>-2.29981272710214</v>
      </c>
      <c r="J75" s="606" t="n">
        <v>-1.01472064031665</v>
      </c>
      <c r="K75" s="607" t="n">
        <v>-1.20100487096078</v>
      </c>
      <c r="L75" s="607" t="n">
        <v>-1.07553273938303</v>
      </c>
      <c r="M75" s="609" t="n">
        <v>1.58336875652769</v>
      </c>
      <c r="N75" s="608" t="n">
        <v>-0.362902578546764</v>
      </c>
      <c r="O75" s="604" t="n">
        <v>-0.370613557202659</v>
      </c>
      <c r="P75" s="320"/>
    </row>
    <row r="76" s="13" customFormat="true" ht="20.1" hidden="true" customHeight="true" outlineLevel="0" collapsed="false">
      <c r="A76" s="21"/>
      <c r="B76" s="21"/>
      <c r="C76" s="21"/>
      <c r="D76" s="566" t="s">
        <v>267</v>
      </c>
      <c r="E76" s="238"/>
      <c r="F76" s="239"/>
      <c r="G76" s="609" t="n">
        <v>0.189494431279802</v>
      </c>
      <c r="H76" s="605" t="n">
        <v>0.964678026600496</v>
      </c>
      <c r="I76" s="606" t="n">
        <v>-0.456467782105607</v>
      </c>
      <c r="J76" s="606" t="n">
        <v>0.319194874069484</v>
      </c>
      <c r="K76" s="607" t="n">
        <v>0.0406093320586942</v>
      </c>
      <c r="L76" s="607" t="n">
        <v>-0.870836720755164</v>
      </c>
      <c r="M76" s="609" t="n">
        <v>1.96966397832163</v>
      </c>
      <c r="N76" s="608" t="n">
        <v>-0.817641800840108</v>
      </c>
      <c r="O76" s="614" t="n">
        <v>-0.0867278566100027</v>
      </c>
      <c r="P76" s="345"/>
    </row>
    <row r="77" s="13" customFormat="true" ht="20.1" hidden="true" customHeight="true" outlineLevel="0" collapsed="false">
      <c r="A77" s="21"/>
      <c r="B77" s="21"/>
      <c r="C77" s="21"/>
      <c r="D77" s="566" t="s">
        <v>268</v>
      </c>
      <c r="E77" s="238"/>
      <c r="F77" s="239"/>
      <c r="G77" s="609" t="n">
        <v>-0.488842464149208</v>
      </c>
      <c r="H77" s="605" t="n">
        <v>-3.64625924780472</v>
      </c>
      <c r="I77" s="606" t="n">
        <v>-2.58995246928213</v>
      </c>
      <c r="J77" s="606" t="n">
        <v>0.595716892407805</v>
      </c>
      <c r="K77" s="607" t="n">
        <v>1.27692134658186</v>
      </c>
      <c r="L77" s="607" t="n">
        <v>1.30693726189091</v>
      </c>
      <c r="M77" s="609" t="n">
        <v>2.60056071371309</v>
      </c>
      <c r="N77" s="608" t="n">
        <v>-0.370461184831161</v>
      </c>
      <c r="O77" s="614" t="n">
        <v>2.014849252522</v>
      </c>
      <c r="P77" s="345"/>
    </row>
    <row r="78" s="13" customFormat="true" ht="20.1" hidden="true" customHeight="true" outlineLevel="0" collapsed="false">
      <c r="A78" s="21"/>
      <c r="B78" s="21"/>
      <c r="C78" s="21"/>
      <c r="D78" s="594" t="s">
        <v>269</v>
      </c>
      <c r="E78" s="400"/>
      <c r="F78" s="402"/>
      <c r="G78" s="602" t="n">
        <v>0.402161024178538</v>
      </c>
      <c r="H78" s="598" t="n">
        <v>-0.603990003268295</v>
      </c>
      <c r="I78" s="599" t="n">
        <v>0.647456200776109</v>
      </c>
      <c r="J78" s="599" t="n">
        <v>0.239561607141114</v>
      </c>
      <c r="K78" s="600" t="n">
        <v>0.402002282207348</v>
      </c>
      <c r="L78" s="600" t="n">
        <v>-0.113283386651775</v>
      </c>
      <c r="M78" s="602" t="n">
        <v>1.84837677491678</v>
      </c>
      <c r="N78" s="601" t="n">
        <v>1.14937408686504</v>
      </c>
      <c r="O78" s="617" t="n">
        <v>0.852030532696135</v>
      </c>
      <c r="P78" s="345"/>
    </row>
    <row r="79" s="13" customFormat="true" ht="20.1" hidden="true" customHeight="true" outlineLevel="0" collapsed="false">
      <c r="A79" s="21"/>
      <c r="B79" s="21"/>
      <c r="C79" s="21"/>
      <c r="D79" s="594" t="s">
        <v>316</v>
      </c>
      <c r="E79" s="400"/>
      <c r="F79" s="402"/>
      <c r="G79" s="672" t="n">
        <v>-0.638663958944075</v>
      </c>
      <c r="H79" s="606" t="n">
        <v>0.397834349100501</v>
      </c>
      <c r="I79" s="606" t="n">
        <v>-0.694395659782221</v>
      </c>
      <c r="J79" s="606" t="n">
        <v>-0.848549861961911</v>
      </c>
      <c r="K79" s="605" t="n">
        <v>-0.3325609796614</v>
      </c>
      <c r="L79" s="608" t="n">
        <v>-1.03788941715284</v>
      </c>
      <c r="M79" s="608" t="n">
        <v>1.37972089535692</v>
      </c>
      <c r="N79" s="608" t="n">
        <v>-0.779146649027795</v>
      </c>
      <c r="O79" s="614" t="n">
        <v>-0.787943863832519</v>
      </c>
      <c r="P79" s="345"/>
    </row>
    <row r="80" s="13" customFormat="true" ht="20.1" hidden="true" customHeight="true" outlineLevel="0" collapsed="false">
      <c r="A80" s="21"/>
      <c r="B80" s="21"/>
      <c r="C80" s="21"/>
      <c r="D80" s="594" t="s">
        <v>317</v>
      </c>
      <c r="E80" s="400"/>
      <c r="F80" s="402"/>
      <c r="G80" s="672" t="n">
        <v>-0.466127658779714</v>
      </c>
      <c r="H80" s="606" t="n">
        <v>-1.0274863264319</v>
      </c>
      <c r="I80" s="606" t="n">
        <v>-1.06987236268745</v>
      </c>
      <c r="J80" s="606" t="n">
        <v>-0.24451378544107</v>
      </c>
      <c r="K80" s="605" t="n">
        <v>-1.23882433009074</v>
      </c>
      <c r="L80" s="608" t="n">
        <v>-1.67394782081993</v>
      </c>
      <c r="M80" s="608" t="n">
        <v>1.12521554493472</v>
      </c>
      <c r="N80" s="608" t="n">
        <v>0.259274808423893</v>
      </c>
      <c r="O80" s="614" t="n">
        <v>-1.93747686161686</v>
      </c>
      <c r="P80" s="345"/>
    </row>
    <row r="81" s="13" customFormat="true" ht="20.1" hidden="true" customHeight="true" outlineLevel="0" collapsed="false">
      <c r="D81" s="594" t="s">
        <v>318</v>
      </c>
      <c r="E81" s="400"/>
      <c r="F81" s="402"/>
      <c r="G81" s="672" t="n">
        <v>-0.672526637338011</v>
      </c>
      <c r="H81" s="599" t="n">
        <v>-1.41537811905004</v>
      </c>
      <c r="I81" s="599" t="n">
        <v>-1.11616668696061</v>
      </c>
      <c r="J81" s="599" t="n">
        <v>-0.578765828924677</v>
      </c>
      <c r="K81" s="598" t="n">
        <v>-0.75566096644224</v>
      </c>
      <c r="L81" s="601" t="n">
        <v>-0.425187609223265</v>
      </c>
      <c r="M81" s="601" t="n">
        <v>-0.0276406827617759</v>
      </c>
      <c r="N81" s="601" t="n">
        <v>0.77534252298419</v>
      </c>
      <c r="O81" s="617" t="n">
        <v>-0.316278361484779</v>
      </c>
      <c r="P81" s="345"/>
    </row>
    <row r="82" s="13" customFormat="true" ht="20.1" hidden="false" customHeight="true" outlineLevel="0" collapsed="false">
      <c r="D82" s="566" t="s">
        <v>319</v>
      </c>
      <c r="E82" s="238"/>
      <c r="F82" s="239"/>
      <c r="G82" s="669" t="n">
        <v>0.42871456124387</v>
      </c>
      <c r="H82" s="606" t="n">
        <v>0.264284978065232</v>
      </c>
      <c r="I82" s="606" t="n">
        <v>0.400295538079143</v>
      </c>
      <c r="J82" s="606" t="n">
        <v>0.364390090100675</v>
      </c>
      <c r="K82" s="605" t="n">
        <v>0.807541920362453</v>
      </c>
      <c r="L82" s="608" t="n">
        <v>0.194845379268394</v>
      </c>
      <c r="M82" s="608" t="n">
        <v>0.0515910007948595</v>
      </c>
      <c r="N82" s="608" t="n">
        <v>0.165111903541981</v>
      </c>
      <c r="O82" s="614" t="n">
        <v>0.483351087767492</v>
      </c>
    </row>
    <row r="83" s="13" customFormat="true" ht="20.1" hidden="false" customHeight="true" outlineLevel="0" collapsed="false">
      <c r="D83" s="566" t="s">
        <v>320</v>
      </c>
      <c r="E83" s="238"/>
      <c r="F83" s="239"/>
      <c r="G83" s="669" t="n">
        <v>-0.683892304054279</v>
      </c>
      <c r="H83" s="606" t="n">
        <v>-1.2441141878099</v>
      </c>
      <c r="I83" s="606" t="n">
        <v>-0.864909511441503</v>
      </c>
      <c r="J83" s="606" t="n">
        <v>-0.658051007525939</v>
      </c>
      <c r="K83" s="605" t="n">
        <v>0.746291823527434</v>
      </c>
      <c r="L83" s="608" t="n">
        <v>-1.10950158899683</v>
      </c>
      <c r="M83" s="608" t="n">
        <v>-0.578709474966166</v>
      </c>
      <c r="N83" s="608" t="n">
        <v>-0.72238119717849</v>
      </c>
      <c r="O83" s="614" t="n">
        <v>-0.498421390657489</v>
      </c>
    </row>
    <row r="84" s="13" customFormat="true" ht="20.1" hidden="false" customHeight="true" outlineLevel="0" collapsed="false">
      <c r="D84" s="594" t="s">
        <v>321</v>
      </c>
      <c r="E84" s="400"/>
      <c r="F84" s="402"/>
      <c r="G84" s="672" t="n">
        <v>0.137210818345501</v>
      </c>
      <c r="H84" s="599" t="n">
        <v>-0.954986972143945</v>
      </c>
      <c r="I84" s="599" t="n">
        <v>0.07327269940407</v>
      </c>
      <c r="J84" s="599" t="n">
        <v>0.0971671542188357</v>
      </c>
      <c r="K84" s="598" t="n">
        <v>-2.77602190883901</v>
      </c>
      <c r="L84" s="601" t="n">
        <v>-0.589486516176063</v>
      </c>
      <c r="M84" s="601" t="n">
        <v>0.92374378870177</v>
      </c>
      <c r="N84" s="601" t="n">
        <v>0.169760311665712</v>
      </c>
      <c r="O84" s="617" t="n">
        <v>0.235428062303389</v>
      </c>
    </row>
    <row r="85" s="13" customFormat="true" ht="20.1" hidden="false" customHeight="true" outlineLevel="0" collapsed="false">
      <c r="D85" s="594" t="s">
        <v>330</v>
      </c>
      <c r="E85" s="400"/>
      <c r="F85" s="402"/>
      <c r="G85" s="672" t="n">
        <v>0.0257332352869177</v>
      </c>
      <c r="H85" s="599" t="n">
        <v>0.532935761669862</v>
      </c>
      <c r="I85" s="599" t="n">
        <v>-0.314133020918195</v>
      </c>
      <c r="J85" s="599" t="n">
        <v>0.0499369352462198</v>
      </c>
      <c r="K85" s="598" t="n">
        <v>-6.22656816451985</v>
      </c>
      <c r="L85" s="601" t="n">
        <v>-0.866070215719017</v>
      </c>
      <c r="M85" s="601" t="n">
        <v>-0.48019544010921</v>
      </c>
      <c r="N85" s="601" t="n">
        <v>0.242558822232253</v>
      </c>
      <c r="O85" s="617" t="n">
        <v>-0.719495608584309</v>
      </c>
    </row>
    <row r="86" s="13" customFormat="true" ht="20.1" hidden="false" customHeight="true" outlineLevel="0" collapsed="false">
      <c r="D86" s="618" t="s">
        <v>182</v>
      </c>
      <c r="E86" s="403"/>
      <c r="F86" s="404"/>
      <c r="G86" s="674" t="n">
        <v>-0.0997369545576055</v>
      </c>
      <c r="H86" s="624" t="n">
        <v>-0.0258902262221916</v>
      </c>
      <c r="I86" s="624" t="n">
        <v>-0.336421338692516</v>
      </c>
      <c r="J86" s="624" t="n">
        <v>-0.186983775445493</v>
      </c>
      <c r="K86" s="702" t="n">
        <v>-0.698431413935441</v>
      </c>
      <c r="L86" s="622" t="n">
        <v>-1.60692427195995</v>
      </c>
      <c r="M86" s="622" t="n">
        <v>1.61755230490306</v>
      </c>
      <c r="N86" s="622" t="n">
        <v>0.579957310013013</v>
      </c>
      <c r="O86" s="626" t="n">
        <v>-0.940382186660183</v>
      </c>
    </row>
    <row r="87" s="13" customFormat="true" ht="12" hidden="false" customHeight="true" outlineLevel="0" collapsed="false">
      <c r="E87" s="14"/>
    </row>
    <row r="88" s="13" customFormat="true" ht="12" hidden="false" customHeight="true" outlineLevel="0" collapsed="false">
      <c r="E88" s="14"/>
    </row>
    <row r="89" s="13" customFormat="true" ht="12" hidden="false" customHeight="true" outlineLevel="0" collapsed="false">
      <c r="E89" s="14"/>
    </row>
    <row r="90" s="13" customFormat="true" ht="24.95" hidden="false" customHeight="true" outlineLevel="0" collapsed="false">
      <c r="A90" s="7"/>
      <c r="B90" s="7"/>
      <c r="C90" s="7"/>
      <c r="D90" s="558" t="s">
        <v>361</v>
      </c>
      <c r="E90" s="558"/>
      <c r="F90" s="558"/>
      <c r="G90" s="558"/>
      <c r="H90" s="558"/>
      <c r="I90" s="558"/>
      <c r="J90" s="558"/>
      <c r="K90" s="558"/>
      <c r="L90" s="558"/>
      <c r="M90" s="558"/>
      <c r="N90" s="558"/>
      <c r="O90" s="558"/>
      <c r="P90" s="558"/>
    </row>
    <row r="91" s="13" customFormat="true" ht="24.95" hidden="false" customHeight="true" outlineLevel="0" collapsed="false">
      <c r="A91" s="7"/>
      <c r="B91" s="7"/>
      <c r="C91" s="7"/>
      <c r="D91" s="207"/>
      <c r="E91" s="207"/>
      <c r="F91" s="207"/>
      <c r="G91" s="207"/>
      <c r="H91" s="207"/>
      <c r="I91" s="207"/>
      <c r="J91" s="207"/>
      <c r="K91" s="207"/>
      <c r="L91" s="207"/>
      <c r="M91" s="207"/>
      <c r="N91" s="207"/>
      <c r="O91" s="207"/>
      <c r="P91" s="821" t="s">
        <v>362</v>
      </c>
    </row>
    <row r="92" customFormat="false" ht="15" hidden="false" customHeight="true" outlineLevel="0" collapsed="false">
      <c r="C92" s="215"/>
      <c r="D92" s="629"/>
      <c r="E92" s="190"/>
      <c r="F92" s="191"/>
      <c r="G92" s="630" t="s">
        <v>333</v>
      </c>
      <c r="H92" s="631"/>
      <c r="I92" s="631"/>
      <c r="J92" s="631"/>
      <c r="K92" s="631"/>
      <c r="L92" s="631"/>
      <c r="M92" s="631"/>
      <c r="N92" s="631"/>
      <c r="O92" s="631"/>
      <c r="P92" s="632"/>
    </row>
    <row r="93" customFormat="false" ht="27.95" hidden="false" customHeight="true" outlineLevel="0" collapsed="false">
      <c r="C93" s="215"/>
      <c r="D93" s="633"/>
      <c r="E93" s="187"/>
      <c r="F93" s="634"/>
      <c r="G93" s="635" t="s">
        <v>304</v>
      </c>
      <c r="H93" s="276" t="s">
        <v>334</v>
      </c>
      <c r="I93" s="324" t="s">
        <v>335</v>
      </c>
      <c r="J93" s="324" t="s">
        <v>336</v>
      </c>
      <c r="K93" s="324" t="s">
        <v>337</v>
      </c>
      <c r="L93" s="324" t="s">
        <v>338</v>
      </c>
      <c r="M93" s="324" t="s">
        <v>339</v>
      </c>
      <c r="N93" s="324" t="s">
        <v>340</v>
      </c>
      <c r="O93" s="636" t="s">
        <v>341</v>
      </c>
      <c r="P93" s="761" t="s">
        <v>342</v>
      </c>
    </row>
    <row r="94" customFormat="false" ht="27.95" hidden="true" customHeight="true" outlineLevel="0" collapsed="false">
      <c r="C94" s="215"/>
      <c r="D94" s="638" t="s">
        <v>309</v>
      </c>
      <c r="E94" s="639"/>
      <c r="F94" s="640"/>
      <c r="G94" s="641" t="n">
        <v>16486.1402255711</v>
      </c>
      <c r="H94" s="642" t="n">
        <v>13888.240103426</v>
      </c>
      <c r="I94" s="643" t="n">
        <v>14473.8776590716</v>
      </c>
      <c r="J94" s="643" t="n">
        <v>19202.9036997175</v>
      </c>
      <c r="K94" s="643" t="n">
        <v>33900.4357001336</v>
      </c>
      <c r="L94" s="643" t="n">
        <v>18859.9890976904</v>
      </c>
      <c r="M94" s="643" t="n">
        <v>9053.63373882456</v>
      </c>
      <c r="N94" s="643" t="n">
        <v>16924.951353233</v>
      </c>
      <c r="O94" s="643" t="n">
        <v>21774.8684708687</v>
      </c>
      <c r="P94" s="762" t="n">
        <v>15745.7127905928</v>
      </c>
    </row>
    <row r="95" customFormat="false" ht="27.95" hidden="true" customHeight="true" outlineLevel="0" collapsed="false">
      <c r="C95" s="215"/>
      <c r="D95" s="727"/>
      <c r="E95" s="728"/>
      <c r="F95" s="729"/>
      <c r="G95" s="763"/>
      <c r="H95" s="764"/>
      <c r="I95" s="732"/>
      <c r="J95" s="732"/>
      <c r="K95" s="732"/>
      <c r="L95" s="732"/>
      <c r="M95" s="732"/>
      <c r="N95" s="732"/>
      <c r="O95" s="732"/>
      <c r="P95" s="765"/>
    </row>
    <row r="96" customFormat="false" ht="27.95" hidden="true" customHeight="true" outlineLevel="0" collapsed="false">
      <c r="C96" s="215"/>
      <c r="D96" s="566" t="s">
        <v>311</v>
      </c>
      <c r="E96" s="238"/>
      <c r="F96" s="239"/>
      <c r="G96" s="646" t="n">
        <v>16396.2953074002</v>
      </c>
      <c r="H96" s="647" t="n">
        <v>13854.6975421942</v>
      </c>
      <c r="I96" s="648" t="n">
        <v>14726.0445738605</v>
      </c>
      <c r="J96" s="648" t="n">
        <v>18759.2289090106</v>
      </c>
      <c r="K96" s="648" t="n">
        <v>33401.72348468</v>
      </c>
      <c r="L96" s="648" t="n">
        <v>18908.7673262684</v>
      </c>
      <c r="M96" s="648" t="n">
        <v>9212.44512476255</v>
      </c>
      <c r="N96" s="648" t="n">
        <v>16483.8285034418</v>
      </c>
      <c r="O96" s="648" t="n">
        <v>21527.08265538</v>
      </c>
      <c r="P96" s="766" t="n">
        <v>15569.09961257</v>
      </c>
    </row>
    <row r="97" customFormat="false" ht="27.95" hidden="true" customHeight="true" outlineLevel="0" collapsed="false">
      <c r="C97" s="215"/>
      <c r="D97" s="727"/>
      <c r="E97" s="728"/>
      <c r="F97" s="729"/>
      <c r="G97" s="763"/>
      <c r="H97" s="764"/>
      <c r="I97" s="732"/>
      <c r="J97" s="732"/>
      <c r="K97" s="732"/>
      <c r="L97" s="732"/>
      <c r="M97" s="732"/>
      <c r="N97" s="732"/>
      <c r="O97" s="732"/>
      <c r="P97" s="765"/>
    </row>
    <row r="98" customFormat="false" ht="27.95" hidden="true" customHeight="true" outlineLevel="0" collapsed="false">
      <c r="C98" s="215"/>
      <c r="D98" s="566" t="s">
        <v>312</v>
      </c>
      <c r="E98" s="238"/>
      <c r="F98" s="239"/>
      <c r="G98" s="646" t="n">
        <v>16075.1955800648</v>
      </c>
      <c r="H98" s="647" t="n">
        <v>13644.9233248322</v>
      </c>
      <c r="I98" s="648" t="n">
        <v>14449.8507034483</v>
      </c>
      <c r="J98" s="648" t="n">
        <v>18084.7940673132</v>
      </c>
      <c r="K98" s="648" t="n">
        <v>33033.540617775</v>
      </c>
      <c r="L98" s="648" t="n">
        <v>18407.9245972809</v>
      </c>
      <c r="M98" s="648" t="n">
        <v>9194.07394843962</v>
      </c>
      <c r="N98" s="648" t="n">
        <v>15846.5381745834</v>
      </c>
      <c r="O98" s="648" t="n">
        <v>20835.3405696903</v>
      </c>
      <c r="P98" s="766" t="n">
        <v>14970.4556909615</v>
      </c>
    </row>
    <row r="99" customFormat="false" ht="27.95" hidden="true" customHeight="true" outlineLevel="0" collapsed="false">
      <c r="C99" s="215"/>
      <c r="D99" s="718"/>
      <c r="E99" s="719"/>
      <c r="F99" s="720"/>
      <c r="G99" s="334"/>
      <c r="H99" s="767"/>
      <c r="I99" s="723"/>
      <c r="J99" s="723"/>
      <c r="K99" s="723"/>
      <c r="L99" s="723"/>
      <c r="M99" s="723"/>
      <c r="N99" s="723"/>
      <c r="O99" s="723"/>
      <c r="P99" s="768"/>
    </row>
    <row r="100" customFormat="false" ht="27.95" hidden="true" customHeight="true" outlineLevel="0" collapsed="false">
      <c r="C100" s="215"/>
      <c r="D100" s="566" t="s">
        <v>313</v>
      </c>
      <c r="E100" s="238"/>
      <c r="F100" s="239"/>
      <c r="G100" s="646" t="n">
        <v>15824.1514026626</v>
      </c>
      <c r="H100" s="647" t="n">
        <v>13367.1856657399</v>
      </c>
      <c r="I100" s="648" t="n">
        <v>14216.4516827183</v>
      </c>
      <c r="J100" s="648" t="n">
        <v>17611.7830942847</v>
      </c>
      <c r="K100" s="648" t="n">
        <v>32562.1854910714</v>
      </c>
      <c r="L100" s="648" t="n">
        <v>18515.0372938992</v>
      </c>
      <c r="M100" s="648" t="n">
        <v>9079.3906145465</v>
      </c>
      <c r="N100" s="648" t="n">
        <v>15612.9406687078</v>
      </c>
      <c r="O100" s="648" t="n">
        <v>20425.2069433237</v>
      </c>
      <c r="P100" s="766" t="n">
        <v>14726.5940312153</v>
      </c>
    </row>
    <row r="101" customFormat="false" ht="27.95" hidden="true" customHeight="true" outlineLevel="0" collapsed="false">
      <c r="C101" s="215"/>
      <c r="D101" s="227"/>
      <c r="E101" s="228"/>
      <c r="F101" s="229"/>
      <c r="G101" s="334"/>
      <c r="H101" s="767"/>
      <c r="I101" s="723"/>
      <c r="J101" s="723"/>
      <c r="K101" s="723"/>
      <c r="L101" s="723"/>
      <c r="M101" s="723"/>
      <c r="N101" s="723"/>
      <c r="O101" s="723"/>
      <c r="P101" s="768"/>
    </row>
    <row r="102" customFormat="false" ht="27.95" hidden="true" customHeight="true" outlineLevel="0" collapsed="false">
      <c r="C102" s="215"/>
      <c r="D102" s="566" t="s">
        <v>314</v>
      </c>
      <c r="E102" s="238"/>
      <c r="F102" s="239"/>
      <c r="G102" s="646" t="n">
        <v>15855.7140396908</v>
      </c>
      <c r="H102" s="647" t="n">
        <v>13453.8698694333</v>
      </c>
      <c r="I102" s="648" t="n">
        <v>14192.7904837431</v>
      </c>
      <c r="J102" s="648" t="n">
        <v>17428.683164804</v>
      </c>
      <c r="K102" s="648" t="n">
        <v>32275.2021014612</v>
      </c>
      <c r="L102" s="648" t="n">
        <v>18580.7687416405</v>
      </c>
      <c r="M102" s="648" t="n">
        <v>9045.04117875146</v>
      </c>
      <c r="N102" s="648" t="n">
        <v>15588.21501693</v>
      </c>
      <c r="O102" s="648" t="n">
        <v>20699.5580800328</v>
      </c>
      <c r="P102" s="766" t="n">
        <v>14580.1142024835</v>
      </c>
    </row>
    <row r="103" customFormat="false" ht="27.95" hidden="true" customHeight="true" outlineLevel="0" collapsed="false">
      <c r="C103" s="215"/>
      <c r="D103" s="718"/>
      <c r="E103" s="719"/>
      <c r="F103" s="720"/>
      <c r="G103" s="334"/>
      <c r="H103" s="767"/>
      <c r="I103" s="723"/>
      <c r="J103" s="723"/>
      <c r="K103" s="723"/>
      <c r="L103" s="723"/>
      <c r="M103" s="723"/>
      <c r="N103" s="723"/>
      <c r="O103" s="723"/>
      <c r="P103" s="768"/>
    </row>
    <row r="104" customFormat="false" ht="27.95" hidden="true" customHeight="true" outlineLevel="0" collapsed="false">
      <c r="C104" s="215"/>
      <c r="D104" s="566" t="s">
        <v>315</v>
      </c>
      <c r="E104" s="238"/>
      <c r="F104" s="239"/>
      <c r="G104" s="646" t="n">
        <v>15748.0267373882</v>
      </c>
      <c r="H104" s="647" t="n">
        <v>13262.0860891795</v>
      </c>
      <c r="I104" s="648" t="n">
        <v>13854.3426879729</v>
      </c>
      <c r="J104" s="648" t="n">
        <v>17212.0922184981</v>
      </c>
      <c r="K104" s="648" t="n">
        <v>32596.221114393</v>
      </c>
      <c r="L104" s="648" t="n">
        <v>18426.3161161032</v>
      </c>
      <c r="M104" s="648" t="n">
        <v>9064.58582096866</v>
      </c>
      <c r="N104" s="648" t="n">
        <v>15651.5562331236</v>
      </c>
      <c r="O104" s="648" t="n">
        <v>20571.9382923476</v>
      </c>
      <c r="P104" s="766" t="n">
        <v>14342.1787238</v>
      </c>
    </row>
    <row r="105" customFormat="false" ht="27.95" hidden="true" customHeight="true" outlineLevel="0" collapsed="false">
      <c r="C105" s="215"/>
      <c r="D105" s="769"/>
      <c r="E105" s="719"/>
      <c r="F105" s="720"/>
      <c r="G105" s="334"/>
      <c r="H105" s="767"/>
      <c r="I105" s="723"/>
      <c r="J105" s="723"/>
      <c r="K105" s="723"/>
      <c r="L105" s="723"/>
      <c r="M105" s="723"/>
      <c r="N105" s="723"/>
      <c r="O105" s="723"/>
      <c r="P105" s="768"/>
    </row>
    <row r="106" customFormat="false" ht="27.95" hidden="true" customHeight="true" outlineLevel="0" collapsed="false">
      <c r="C106" s="215"/>
      <c r="D106" s="566" t="s">
        <v>264</v>
      </c>
      <c r="E106" s="238"/>
      <c r="F106" s="239"/>
      <c r="G106" s="646" t="n">
        <v>15727.1720191184</v>
      </c>
      <c r="H106" s="647" t="n">
        <v>13249.3412576351</v>
      </c>
      <c r="I106" s="648" t="n">
        <v>14147.1622105209</v>
      </c>
      <c r="J106" s="648" t="n">
        <v>17011.8591732065</v>
      </c>
      <c r="K106" s="648" t="n">
        <v>32111.6043836044</v>
      </c>
      <c r="L106" s="648" t="n">
        <v>18480.9187176924</v>
      </c>
      <c r="M106" s="648" t="n">
        <v>9213.3838001514</v>
      </c>
      <c r="N106" s="648" t="n">
        <v>15638.1739287932</v>
      </c>
      <c r="O106" s="648" t="n">
        <v>20404.7874768558</v>
      </c>
      <c r="P106" s="766" t="n">
        <v>14216.3167595607</v>
      </c>
    </row>
    <row r="107" customFormat="false" ht="27.95" hidden="true" customHeight="true" outlineLevel="0" collapsed="false">
      <c r="C107" s="215"/>
      <c r="D107" s="769"/>
      <c r="E107" s="719"/>
      <c r="F107" s="720"/>
      <c r="G107" s="334"/>
      <c r="H107" s="767"/>
      <c r="I107" s="723"/>
      <c r="J107" s="723"/>
      <c r="K107" s="723"/>
      <c r="L107" s="723"/>
      <c r="M107" s="723"/>
      <c r="N107" s="723"/>
      <c r="O107" s="723"/>
      <c r="P107" s="768"/>
    </row>
    <row r="108" customFormat="false" ht="27.95" hidden="true" customHeight="true" outlineLevel="0" collapsed="false">
      <c r="C108" s="215"/>
      <c r="D108" s="566" t="s">
        <v>265</v>
      </c>
      <c r="E108" s="238"/>
      <c r="F108" s="239"/>
      <c r="G108" s="646" t="n">
        <v>15595.0485365962</v>
      </c>
      <c r="H108" s="647" t="n">
        <v>13106.8133166421</v>
      </c>
      <c r="I108" s="648" t="n">
        <v>13504.7628416409</v>
      </c>
      <c r="J108" s="648" t="n">
        <v>16868.68670586</v>
      </c>
      <c r="K108" s="648" t="n">
        <v>31987.6652103231</v>
      </c>
      <c r="L108" s="648" t="n">
        <v>18043.3109096957</v>
      </c>
      <c r="M108" s="648" t="n">
        <v>9313.31644132731</v>
      </c>
      <c r="N108" s="648" t="n">
        <v>15811.3922639038</v>
      </c>
      <c r="O108" s="648" t="n">
        <v>20019.9392237489</v>
      </c>
      <c r="P108" s="766" t="n">
        <v>14089.0204768405</v>
      </c>
    </row>
    <row r="109" customFormat="false" ht="27.95" hidden="true" customHeight="true" outlineLevel="0" collapsed="false">
      <c r="C109" s="215"/>
      <c r="D109" s="573"/>
      <c r="E109" s="228"/>
      <c r="F109" s="229"/>
      <c r="G109" s="770"/>
      <c r="H109" s="771"/>
      <c r="I109" s="772"/>
      <c r="J109" s="772"/>
      <c r="K109" s="772"/>
      <c r="L109" s="772"/>
      <c r="M109" s="772"/>
      <c r="N109" s="772"/>
      <c r="O109" s="772"/>
      <c r="P109" s="773"/>
    </row>
    <row r="110" customFormat="false" ht="27.95" hidden="true" customHeight="true" outlineLevel="0" collapsed="false">
      <c r="C110" s="215"/>
      <c r="D110" s="566" t="s">
        <v>266</v>
      </c>
      <c r="E110" s="238"/>
      <c r="F110" s="239"/>
      <c r="G110" s="646" t="n">
        <v>15427.3186838625</v>
      </c>
      <c r="H110" s="647" t="n">
        <v>12852.0178611689</v>
      </c>
      <c r="I110" s="648" t="n">
        <v>13625.5068631749</v>
      </c>
      <c r="J110" s="648" t="n">
        <v>16522.3652877843</v>
      </c>
      <c r="K110" s="648" t="n">
        <v>31800.7257162999</v>
      </c>
      <c r="L110" s="648" t="n">
        <v>18190.9461937681</v>
      </c>
      <c r="M110" s="648" t="n">
        <v>9355.61839892016</v>
      </c>
      <c r="N110" s="648" t="n">
        <v>15686.7645687045</v>
      </c>
      <c r="O110" s="648" t="n">
        <v>19910.9398735236</v>
      </c>
      <c r="P110" s="766" t="n">
        <v>13796.4593427656</v>
      </c>
    </row>
    <row r="111" customFormat="false" ht="27.95" hidden="true" customHeight="true" outlineLevel="0" collapsed="false">
      <c r="C111" s="215"/>
      <c r="D111" s="573"/>
      <c r="E111" s="228"/>
      <c r="F111" s="229"/>
      <c r="G111" s="770"/>
      <c r="H111" s="771"/>
      <c r="I111" s="772"/>
      <c r="J111" s="772"/>
      <c r="K111" s="772"/>
      <c r="L111" s="772"/>
      <c r="M111" s="772"/>
      <c r="N111" s="772"/>
      <c r="O111" s="772"/>
      <c r="P111" s="773"/>
    </row>
    <row r="112" s="13" customFormat="true" ht="20.1" hidden="true" customHeight="true" outlineLevel="0" collapsed="false">
      <c r="C112" s="341"/>
      <c r="D112" s="566" t="s">
        <v>267</v>
      </c>
      <c r="E112" s="580"/>
      <c r="F112" s="581"/>
      <c r="G112" s="646" t="n">
        <v>15292.9719277355</v>
      </c>
      <c r="H112" s="647" t="n">
        <v>12762.5981665011</v>
      </c>
      <c r="I112" s="648" t="n">
        <v>13296.8413827908</v>
      </c>
      <c r="J112" s="648" t="n">
        <v>16392.0209289698</v>
      </c>
      <c r="K112" s="648" t="n">
        <v>32030.4021212763</v>
      </c>
      <c r="L112" s="648" t="n">
        <v>18081.1363469612</v>
      </c>
      <c r="M112" s="648" t="n">
        <v>9241.4538139003</v>
      </c>
      <c r="N112" s="648" t="n">
        <v>15331.5173040728</v>
      </c>
      <c r="O112" s="648" t="n">
        <v>19070.7090893915</v>
      </c>
      <c r="P112" s="766" t="n">
        <v>13666.9247733894</v>
      </c>
    </row>
    <row r="113" s="13" customFormat="true" ht="20.1" hidden="true" customHeight="true" outlineLevel="0" collapsed="false">
      <c r="C113" s="341"/>
      <c r="D113" s="227"/>
      <c r="E113" s="652"/>
      <c r="F113" s="653"/>
      <c r="G113" s="770"/>
      <c r="H113" s="771"/>
      <c r="I113" s="772"/>
      <c r="J113" s="772"/>
      <c r="K113" s="772"/>
      <c r="L113" s="772"/>
      <c r="M113" s="772"/>
      <c r="N113" s="772"/>
      <c r="O113" s="772"/>
      <c r="P113" s="773"/>
    </row>
    <row r="114" s="13" customFormat="true" ht="20.1" hidden="true" customHeight="true" outlineLevel="0" collapsed="false">
      <c r="C114" s="341"/>
      <c r="D114" s="566" t="s">
        <v>268</v>
      </c>
      <c r="E114" s="580"/>
      <c r="F114" s="581"/>
      <c r="G114" s="646" t="n">
        <v>15492.8414763096</v>
      </c>
      <c r="H114" s="647" t="n">
        <v>12854.7708959561</v>
      </c>
      <c r="I114" s="648" t="n">
        <v>13970.7975919462</v>
      </c>
      <c r="J114" s="648" t="n">
        <v>16340.1426809211</v>
      </c>
      <c r="K114" s="648" t="n">
        <v>31874.7717391304</v>
      </c>
      <c r="L114" s="648" t="n">
        <v>18617.0357273207</v>
      </c>
      <c r="M114" s="648" t="n">
        <v>9438.44614005553</v>
      </c>
      <c r="N114" s="648" t="n">
        <v>15460.976947961</v>
      </c>
      <c r="O114" s="648" t="n">
        <v>20248.8129989168</v>
      </c>
      <c r="P114" s="766" t="n">
        <v>13712.8121179593</v>
      </c>
    </row>
    <row r="115" s="13" customFormat="true" ht="20.1" hidden="true" customHeight="true" outlineLevel="0" collapsed="false">
      <c r="C115" s="341"/>
      <c r="D115" s="227"/>
      <c r="E115" s="652"/>
      <c r="F115" s="653"/>
      <c r="G115" s="770"/>
      <c r="H115" s="771"/>
      <c r="I115" s="772"/>
      <c r="J115" s="772"/>
      <c r="K115" s="772"/>
      <c r="L115" s="772"/>
      <c r="M115" s="772"/>
      <c r="N115" s="772"/>
      <c r="O115" s="772"/>
      <c r="P115" s="773"/>
    </row>
    <row r="116" s="13" customFormat="true" ht="20.1" hidden="true" customHeight="true" outlineLevel="0" collapsed="false">
      <c r="C116" s="341"/>
      <c r="D116" s="566" t="s">
        <v>269</v>
      </c>
      <c r="E116" s="580"/>
      <c r="F116" s="581"/>
      <c r="G116" s="646" t="n">
        <v>15475.2906607966</v>
      </c>
      <c r="H116" s="647" t="n">
        <v>12840.4418918324</v>
      </c>
      <c r="I116" s="648" t="n">
        <v>14025.5582815892</v>
      </c>
      <c r="J116" s="648" t="n">
        <v>16207.4800132721</v>
      </c>
      <c r="K116" s="648" t="n">
        <v>31846.3950180972</v>
      </c>
      <c r="L116" s="648" t="n">
        <v>18954.2327174548</v>
      </c>
      <c r="M116" s="822" t="n">
        <v>9453.49314341325</v>
      </c>
      <c r="N116" s="648" t="n">
        <v>15276.9077169566</v>
      </c>
      <c r="O116" s="648" t="n">
        <v>19755.2482851401</v>
      </c>
      <c r="P116" s="766" t="n">
        <v>13663.7421472746</v>
      </c>
    </row>
    <row r="117" s="13" customFormat="true" ht="19.5" hidden="true" customHeight="true" outlineLevel="0" collapsed="false">
      <c r="C117" s="341"/>
      <c r="D117" s="248"/>
      <c r="E117" s="582"/>
      <c r="F117" s="583"/>
      <c r="G117" s="779"/>
      <c r="H117" s="780"/>
      <c r="I117" s="781"/>
      <c r="J117" s="781"/>
      <c r="K117" s="781"/>
      <c r="L117" s="781"/>
      <c r="M117" s="823"/>
      <c r="N117" s="781"/>
      <c r="O117" s="781"/>
      <c r="P117" s="782"/>
    </row>
    <row r="118" s="13" customFormat="true" ht="19.5" hidden="true" customHeight="true" outlineLevel="0" collapsed="false">
      <c r="C118" s="341"/>
      <c r="D118" s="566" t="s">
        <v>316</v>
      </c>
      <c r="E118" s="580"/>
      <c r="F118" s="581"/>
      <c r="G118" s="646" t="n">
        <v>15314.6742567546</v>
      </c>
      <c r="H118" s="647" t="n">
        <v>12664.036902336</v>
      </c>
      <c r="I118" s="648" t="n">
        <v>13276.4516451979</v>
      </c>
      <c r="J118" s="648" t="n">
        <v>15856.384167804</v>
      </c>
      <c r="K118" s="648" t="n">
        <v>31495.1519118819</v>
      </c>
      <c r="L118" s="648" t="n">
        <v>18952.8067609686</v>
      </c>
      <c r="M118" s="822" t="n">
        <v>9514.87618445989</v>
      </c>
      <c r="N118" s="648" t="n">
        <v>15421.4178059019</v>
      </c>
      <c r="O118" s="648" t="n">
        <v>19857.3942242224</v>
      </c>
      <c r="P118" s="766" t="n">
        <v>13472.6275428857</v>
      </c>
    </row>
    <row r="119" s="13" customFormat="true" ht="19.5" hidden="true" customHeight="true" outlineLevel="0" collapsed="false">
      <c r="C119" s="341"/>
      <c r="D119" s="248"/>
      <c r="E119" s="582"/>
      <c r="F119" s="583"/>
      <c r="G119" s="779"/>
      <c r="H119" s="780"/>
      <c r="I119" s="781"/>
      <c r="J119" s="781"/>
      <c r="K119" s="781"/>
      <c r="L119" s="781"/>
      <c r="M119" s="823"/>
      <c r="N119" s="781"/>
      <c r="O119" s="781"/>
      <c r="P119" s="782"/>
    </row>
    <row r="120" s="13" customFormat="true" ht="19.5" hidden="true" customHeight="true" outlineLevel="0" collapsed="false">
      <c r="C120" s="341"/>
      <c r="D120" s="566" t="s">
        <v>317</v>
      </c>
      <c r="E120" s="580"/>
      <c r="F120" s="581"/>
      <c r="G120" s="646" t="n">
        <v>15058.3146007679</v>
      </c>
      <c r="H120" s="647" t="n">
        <v>12435.0710281706</v>
      </c>
      <c r="I120" s="648" t="n">
        <v>12866.6949718443</v>
      </c>
      <c r="J120" s="648" t="n">
        <v>15499.325594251</v>
      </c>
      <c r="K120" s="648" t="n">
        <v>31167.3824709812</v>
      </c>
      <c r="L120" s="648" t="n">
        <v>18855.2038674033</v>
      </c>
      <c r="M120" s="822" t="n">
        <v>9536.17791242082</v>
      </c>
      <c r="N120" s="648" t="n">
        <v>15219.4696869749</v>
      </c>
      <c r="O120" s="648" t="n">
        <v>19042.9724855798</v>
      </c>
      <c r="P120" s="766" t="n">
        <v>13300.3177189409</v>
      </c>
    </row>
    <row r="121" s="13" customFormat="true" ht="19.5" hidden="true" customHeight="true" outlineLevel="0" collapsed="false">
      <c r="C121" s="341"/>
      <c r="D121" s="248"/>
      <c r="E121" s="582"/>
      <c r="F121" s="583"/>
      <c r="G121" s="779"/>
      <c r="H121" s="780"/>
      <c r="I121" s="781"/>
      <c r="J121" s="781"/>
      <c r="K121" s="781"/>
      <c r="L121" s="781"/>
      <c r="M121" s="823"/>
      <c r="N121" s="781"/>
      <c r="O121" s="781"/>
      <c r="P121" s="782"/>
    </row>
    <row r="122" s="13" customFormat="true" ht="19.5" hidden="true" customHeight="true" outlineLevel="0" collapsed="false">
      <c r="C122" s="341"/>
      <c r="D122" s="566" t="s">
        <v>318</v>
      </c>
      <c r="E122" s="580"/>
      <c r="F122" s="581"/>
      <c r="G122" s="646" t="n">
        <v>14994.2885129276</v>
      </c>
      <c r="H122" s="647" t="n">
        <v>12295.5206102058</v>
      </c>
      <c r="I122" s="648" t="n">
        <v>12813.445810278</v>
      </c>
      <c r="J122" s="648" t="n">
        <v>15296.3912461594</v>
      </c>
      <c r="K122" s="648" t="n">
        <v>31175.2503676427</v>
      </c>
      <c r="L122" s="648" t="n">
        <v>18869.0846938776</v>
      </c>
      <c r="M122" s="822" t="n">
        <v>9692.26732255798</v>
      </c>
      <c r="N122" s="648" t="n">
        <v>15052.0899015694</v>
      </c>
      <c r="O122" s="648" t="n">
        <v>19378.0574826561</v>
      </c>
      <c r="P122" s="766" t="n">
        <v>13195.6248382445</v>
      </c>
    </row>
    <row r="123" s="13" customFormat="true" ht="19.5" hidden="true" customHeight="true" outlineLevel="0" collapsed="false">
      <c r="C123" s="341"/>
      <c r="D123" s="248"/>
      <c r="E123" s="582"/>
      <c r="F123" s="583"/>
      <c r="G123" s="779"/>
      <c r="H123" s="780"/>
      <c r="I123" s="781"/>
      <c r="J123" s="781"/>
      <c r="K123" s="781"/>
      <c r="L123" s="781"/>
      <c r="M123" s="823"/>
      <c r="N123" s="781"/>
      <c r="O123" s="781"/>
      <c r="P123" s="782"/>
    </row>
    <row r="124" s="13" customFormat="true" ht="19.5" hidden="false" customHeight="true" outlineLevel="0" collapsed="false">
      <c r="C124" s="341"/>
      <c r="D124" s="566" t="s">
        <v>319</v>
      </c>
      <c r="E124" s="580"/>
      <c r="F124" s="581"/>
      <c r="G124" s="646" t="n">
        <v>15023.5041912492</v>
      </c>
      <c r="H124" s="647" t="n">
        <v>12287.7600705823</v>
      </c>
      <c r="I124" s="648" t="n">
        <v>13152.5251193001</v>
      </c>
      <c r="J124" s="648" t="n">
        <v>15180.1157496361</v>
      </c>
      <c r="K124" s="648" t="n">
        <v>30869.2241852508</v>
      </c>
      <c r="L124" s="648" t="n">
        <v>19209.8687213499</v>
      </c>
      <c r="M124" s="822" t="n">
        <v>9826.8668031811</v>
      </c>
      <c r="N124" s="648" t="n">
        <v>15158.228385153</v>
      </c>
      <c r="O124" s="648" t="n">
        <v>19497.9206049149</v>
      </c>
      <c r="P124" s="766" t="n">
        <v>13172.4119887639</v>
      </c>
    </row>
    <row r="125" s="13" customFormat="true" ht="19.5" hidden="true" customHeight="true" outlineLevel="0" collapsed="false">
      <c r="C125" s="341"/>
      <c r="D125" s="248"/>
      <c r="E125" s="582"/>
      <c r="F125" s="583"/>
      <c r="G125" s="779"/>
      <c r="H125" s="780"/>
      <c r="I125" s="781"/>
      <c r="J125" s="781"/>
      <c r="K125" s="781"/>
      <c r="L125" s="781"/>
      <c r="M125" s="823"/>
      <c r="N125" s="781"/>
      <c r="O125" s="781"/>
      <c r="P125" s="782"/>
    </row>
    <row r="126" s="13" customFormat="true" ht="19.5" hidden="false" customHeight="true" outlineLevel="0" collapsed="false">
      <c r="C126" s="341"/>
      <c r="D126" s="566" t="s">
        <v>320</v>
      </c>
      <c r="E126" s="580"/>
      <c r="F126" s="581"/>
      <c r="G126" s="646" t="n">
        <v>14856.8181735243</v>
      </c>
      <c r="H126" s="647" t="n">
        <v>12162.745969349</v>
      </c>
      <c r="I126" s="648" t="n">
        <v>12982.2423082002</v>
      </c>
      <c r="J126" s="648" t="n">
        <v>14924.333072619</v>
      </c>
      <c r="K126" s="648" t="n">
        <v>30499.096837875</v>
      </c>
      <c r="L126" s="648" t="n">
        <v>19281.8764097018</v>
      </c>
      <c r="M126" s="822" t="n">
        <v>9744.81983995386</v>
      </c>
      <c r="N126" s="648" t="n">
        <v>14863.260337656</v>
      </c>
      <c r="O126" s="648" t="n">
        <v>19111.0607316992</v>
      </c>
      <c r="P126" s="766" t="n">
        <v>12975.1888096859</v>
      </c>
    </row>
    <row r="127" s="13" customFormat="true" ht="19.5" hidden="true" customHeight="true" outlineLevel="0" collapsed="false">
      <c r="C127" s="341"/>
      <c r="D127" s="248"/>
      <c r="E127" s="582"/>
      <c r="F127" s="583"/>
      <c r="G127" s="779"/>
      <c r="H127" s="780"/>
      <c r="I127" s="781"/>
      <c r="J127" s="781"/>
      <c r="K127" s="781"/>
      <c r="L127" s="781"/>
      <c r="M127" s="823"/>
      <c r="N127" s="781"/>
      <c r="O127" s="781"/>
      <c r="P127" s="782"/>
    </row>
    <row r="128" s="13" customFormat="true" ht="19.5" hidden="false" customHeight="true" outlineLevel="0" collapsed="false">
      <c r="C128" s="341"/>
      <c r="D128" s="566" t="s">
        <v>321</v>
      </c>
      <c r="E128" s="580"/>
      <c r="F128" s="581"/>
      <c r="G128" s="646" t="n">
        <v>14769.2392336586</v>
      </c>
      <c r="H128" s="647" t="n">
        <v>12068.0564572864</v>
      </c>
      <c r="I128" s="648" t="n">
        <v>12774.5071118135</v>
      </c>
      <c r="J128" s="648" t="n">
        <v>14606.4937859705</v>
      </c>
      <c r="K128" s="648" t="n">
        <v>30338.7526531751</v>
      </c>
      <c r="L128" s="648" t="n">
        <v>19267.8267323906</v>
      </c>
      <c r="M128" s="822" t="n">
        <v>9746.25825534597</v>
      </c>
      <c r="N128" s="648" t="n">
        <v>14842.3374687417</v>
      </c>
      <c r="O128" s="648" t="n">
        <v>19090.1498209312</v>
      </c>
      <c r="P128" s="766" t="n">
        <v>12860.1763994242</v>
      </c>
    </row>
    <row r="129" s="13" customFormat="true" ht="19.5" hidden="true" customHeight="true" outlineLevel="0" collapsed="false">
      <c r="C129" s="341"/>
      <c r="D129" s="248"/>
      <c r="E129" s="582"/>
      <c r="F129" s="583"/>
      <c r="G129" s="779"/>
      <c r="H129" s="780"/>
      <c r="I129" s="781"/>
      <c r="J129" s="781"/>
      <c r="K129" s="781"/>
      <c r="L129" s="781"/>
      <c r="M129" s="823"/>
      <c r="N129" s="781"/>
      <c r="O129" s="781"/>
      <c r="P129" s="782"/>
    </row>
    <row r="130" s="13" customFormat="true" ht="19.5" hidden="false" customHeight="true" outlineLevel="0" collapsed="false">
      <c r="C130" s="341"/>
      <c r="D130" s="566" t="s">
        <v>322</v>
      </c>
      <c r="E130" s="580"/>
      <c r="F130" s="581"/>
      <c r="G130" s="646" t="n">
        <v>14641.3272515676</v>
      </c>
      <c r="H130" s="647" t="n">
        <v>11939.8561687647</v>
      </c>
      <c r="I130" s="648" t="n">
        <v>12418.0983832129</v>
      </c>
      <c r="J130" s="648" t="n">
        <v>14253.1647853582</v>
      </c>
      <c r="K130" s="648" t="n">
        <v>29999.6170138929</v>
      </c>
      <c r="L130" s="648" t="n">
        <v>19276.5121073174</v>
      </c>
      <c r="M130" s="822" t="n">
        <v>9755.39967581905</v>
      </c>
      <c r="N130" s="648" t="n">
        <v>14813.515588342</v>
      </c>
      <c r="O130" s="648" t="n">
        <v>19145.5104402181</v>
      </c>
      <c r="P130" s="766" t="n">
        <v>12791.0050161981</v>
      </c>
    </row>
    <row r="131" s="13" customFormat="true" ht="19.5" hidden="true" customHeight="true" outlineLevel="0" collapsed="false">
      <c r="C131" s="341"/>
      <c r="D131" s="248"/>
      <c r="E131" s="582"/>
      <c r="F131" s="583"/>
      <c r="G131" s="779"/>
      <c r="H131" s="780"/>
      <c r="I131" s="781"/>
      <c r="J131" s="781"/>
      <c r="K131" s="781"/>
      <c r="L131" s="781"/>
      <c r="M131" s="823"/>
      <c r="N131" s="781"/>
      <c r="O131" s="781"/>
      <c r="P131" s="782"/>
    </row>
    <row r="132" s="13" customFormat="true" ht="19.5" hidden="false" customHeight="true" outlineLevel="0" collapsed="false">
      <c r="C132" s="341"/>
      <c r="D132" s="566" t="s">
        <v>164</v>
      </c>
      <c r="E132" s="580"/>
      <c r="F132" s="581"/>
      <c r="G132" s="646" t="n">
        <v>14406.0522102251</v>
      </c>
      <c r="H132" s="647" t="n">
        <v>11737.0473309318</v>
      </c>
      <c r="I132" s="648" t="n">
        <v>12032.4645291101</v>
      </c>
      <c r="J132" s="648" t="n">
        <v>13934.4873800607</v>
      </c>
      <c r="K132" s="648" t="n">
        <v>29556.3899405831</v>
      </c>
      <c r="L132" s="648" t="n">
        <v>19370.4353385862</v>
      </c>
      <c r="M132" s="822" t="n">
        <v>9845.59014491323</v>
      </c>
      <c r="N132" s="648" t="n">
        <v>14532.5487923635</v>
      </c>
      <c r="O132" s="648" t="n">
        <v>18273.2234974128</v>
      </c>
      <c r="P132" s="766" t="n">
        <v>12741.1522342065</v>
      </c>
    </row>
    <row r="133" s="13" customFormat="true" ht="19.5" hidden="true" customHeight="true" outlineLevel="0" collapsed="false">
      <c r="C133" s="341"/>
      <c r="D133" s="248"/>
      <c r="E133" s="582"/>
      <c r="F133" s="583"/>
      <c r="G133" s="779"/>
      <c r="H133" s="780"/>
      <c r="I133" s="781"/>
      <c r="J133" s="781"/>
      <c r="K133" s="781"/>
      <c r="L133" s="781"/>
      <c r="M133" s="823"/>
      <c r="N133" s="781"/>
      <c r="O133" s="781"/>
      <c r="P133" s="782"/>
    </row>
    <row r="134" customFormat="false" ht="20.1" hidden="false" customHeight="true" outlineLevel="0" collapsed="false">
      <c r="C134" s="215"/>
      <c r="D134" s="696" t="s">
        <v>165</v>
      </c>
      <c r="E134" s="696"/>
      <c r="F134" s="696"/>
      <c r="G134" s="783" t="n">
        <v>-235.275041342527</v>
      </c>
      <c r="H134" s="784" t="n">
        <v>-202.808837832821</v>
      </c>
      <c r="I134" s="784" t="n">
        <v>-385.633854102791</v>
      </c>
      <c r="J134" s="784" t="n">
        <v>-318.677405297451</v>
      </c>
      <c r="K134" s="784" t="n">
        <v>-443.22707330979</v>
      </c>
      <c r="L134" s="784" t="n">
        <v>93.9232312687891</v>
      </c>
      <c r="M134" s="784" t="n">
        <v>90.1904690941774</v>
      </c>
      <c r="N134" s="784" t="n">
        <v>-280.966795978544</v>
      </c>
      <c r="O134" s="784" t="n">
        <v>-872.286942805349</v>
      </c>
      <c r="P134" s="785" t="n">
        <v>-49.852781991669</v>
      </c>
    </row>
    <row r="135" s="13" customFormat="true" ht="5.1" hidden="false" customHeight="true" outlineLevel="0" collapsed="false">
      <c r="A135" s="7"/>
      <c r="B135" s="7"/>
      <c r="C135" s="7"/>
      <c r="D135" s="8"/>
      <c r="E135" s="8"/>
      <c r="F135" s="8"/>
      <c r="G135" s="8"/>
      <c r="H135" s="8"/>
      <c r="I135" s="8"/>
      <c r="J135" s="8"/>
      <c r="K135" s="8"/>
      <c r="L135" s="8"/>
      <c r="M135" s="8"/>
      <c r="N135" s="8"/>
      <c r="O135" s="8"/>
      <c r="P135" s="8"/>
    </row>
    <row r="136" s="13" customFormat="true" ht="12" hidden="false" customHeight="false" outlineLevel="0" collapsed="false">
      <c r="A136" s="7"/>
      <c r="B136" s="7"/>
      <c r="C136" s="7"/>
      <c r="D136" s="6"/>
      <c r="E136" s="8"/>
      <c r="F136" s="6"/>
      <c r="G136" s="7"/>
      <c r="H136" s="7"/>
      <c r="I136" s="7"/>
      <c r="J136" s="7"/>
      <c r="K136" s="7"/>
      <c r="L136" s="7"/>
      <c r="M136" s="7"/>
      <c r="N136" s="7"/>
      <c r="O136" s="7"/>
      <c r="P136" s="7"/>
    </row>
    <row r="137" s="13" customFormat="true" ht="12" hidden="false" customHeight="false" outlineLevel="0" collapsed="false">
      <c r="A137" s="7"/>
      <c r="B137" s="7"/>
      <c r="C137" s="7"/>
      <c r="D137" s="7"/>
      <c r="E137" s="8"/>
      <c r="F137" s="6"/>
      <c r="G137" s="7"/>
      <c r="H137" s="7"/>
      <c r="I137" s="7"/>
      <c r="J137" s="7"/>
      <c r="K137" s="7"/>
      <c r="L137" s="7"/>
      <c r="M137" s="7"/>
      <c r="N137" s="7"/>
      <c r="O137" s="7"/>
      <c r="P137" s="7"/>
    </row>
    <row r="138" s="13" customFormat="true" ht="12" hidden="true" customHeight="false" outlineLevel="0" collapsed="false">
      <c r="A138" s="7"/>
      <c r="B138" s="7"/>
      <c r="C138" s="7"/>
      <c r="D138" s="7"/>
      <c r="E138" s="8"/>
      <c r="F138" s="7"/>
      <c r="G138" s="7"/>
      <c r="H138" s="7"/>
      <c r="I138" s="7"/>
      <c r="J138" s="7"/>
      <c r="K138" s="7"/>
      <c r="L138" s="7"/>
      <c r="M138" s="7"/>
      <c r="N138" s="7"/>
      <c r="O138" s="7"/>
      <c r="P138" s="7"/>
    </row>
    <row r="139" s="13" customFormat="true" ht="12" hidden="false" customHeight="false" outlineLevel="0" collapsed="false">
      <c r="A139" s="7"/>
      <c r="B139" s="7"/>
      <c r="C139" s="7"/>
      <c r="D139" s="7"/>
      <c r="E139" s="8"/>
      <c r="F139" s="7"/>
      <c r="G139" s="7"/>
      <c r="H139" s="7"/>
      <c r="I139" s="7"/>
      <c r="J139" s="7"/>
      <c r="K139" s="7"/>
      <c r="L139" s="7"/>
      <c r="M139" s="7"/>
      <c r="N139" s="7"/>
      <c r="O139" s="7"/>
      <c r="P139" s="7"/>
    </row>
    <row r="140" customFormat="false" ht="24.95" hidden="false" customHeight="true" outlineLevel="0" collapsed="false">
      <c r="D140" s="558" t="s">
        <v>363</v>
      </c>
      <c r="E140" s="558"/>
      <c r="F140" s="558"/>
      <c r="G140" s="558"/>
      <c r="H140" s="558"/>
      <c r="I140" s="558"/>
      <c r="J140" s="558"/>
      <c r="K140" s="558"/>
      <c r="L140" s="558"/>
      <c r="M140" s="558"/>
      <c r="N140" s="558"/>
      <c r="O140" s="558"/>
      <c r="P140" s="558"/>
    </row>
    <row r="141" s="13" customFormat="true" ht="24.95" hidden="false" customHeight="true" outlineLevel="0" collapsed="false">
      <c r="A141" s="7"/>
      <c r="B141" s="7"/>
      <c r="C141" s="7"/>
      <c r="D141" s="7"/>
      <c r="E141" s="8"/>
      <c r="F141" s="7"/>
      <c r="G141" s="7"/>
      <c r="H141" s="7"/>
      <c r="I141" s="7"/>
      <c r="J141" s="7"/>
      <c r="K141" s="7"/>
      <c r="L141" s="7"/>
      <c r="M141" s="7"/>
      <c r="N141" s="7"/>
      <c r="O141" s="7"/>
      <c r="P141" s="786" t="s">
        <v>173</v>
      </c>
    </row>
    <row r="142" customFormat="false" ht="14.25" hidden="false" customHeight="false" outlineLevel="0" collapsed="false">
      <c r="C142" s="215"/>
      <c r="D142" s="629"/>
      <c r="E142" s="190"/>
      <c r="F142" s="191"/>
      <c r="G142" s="630" t="s">
        <v>333</v>
      </c>
      <c r="H142" s="631"/>
      <c r="I142" s="631"/>
      <c r="J142" s="631"/>
      <c r="K142" s="631"/>
      <c r="L142" s="631"/>
      <c r="M142" s="631"/>
      <c r="N142" s="631"/>
      <c r="O142" s="631"/>
      <c r="P142" s="632"/>
    </row>
    <row r="143" customFormat="false" ht="27.95" hidden="false" customHeight="true" outlineLevel="0" collapsed="false">
      <c r="C143" s="215"/>
      <c r="D143" s="633"/>
      <c r="E143" s="187"/>
      <c r="F143" s="634"/>
      <c r="G143" s="635" t="s">
        <v>304</v>
      </c>
      <c r="H143" s="276" t="s">
        <v>334</v>
      </c>
      <c r="I143" s="324" t="s">
        <v>335</v>
      </c>
      <c r="J143" s="324" t="s">
        <v>336</v>
      </c>
      <c r="K143" s="324" t="s">
        <v>337</v>
      </c>
      <c r="L143" s="324" t="s">
        <v>338</v>
      </c>
      <c r="M143" s="324" t="s">
        <v>339</v>
      </c>
      <c r="N143" s="324" t="s">
        <v>340</v>
      </c>
      <c r="O143" s="636" t="s">
        <v>341</v>
      </c>
      <c r="P143" s="637" t="s">
        <v>342</v>
      </c>
    </row>
    <row r="144" customFormat="false" ht="20.1" hidden="true" customHeight="true" outlineLevel="0" collapsed="false">
      <c r="C144" s="215"/>
      <c r="D144" s="660" t="s">
        <v>311</v>
      </c>
      <c r="E144" s="582"/>
      <c r="F144" s="582"/>
      <c r="G144" s="661" t="n">
        <v>-0.544972424967416</v>
      </c>
      <c r="H144" s="662" t="n">
        <v>-0.241517722778473</v>
      </c>
      <c r="I144" s="663" t="n">
        <v>1.74222085282609</v>
      </c>
      <c r="J144" s="663" t="n">
        <v>-2.31045678114502</v>
      </c>
      <c r="K144" s="663" t="n">
        <v>-1.47110857177456</v>
      </c>
      <c r="L144" s="663" t="n">
        <v>0.25863338692993</v>
      </c>
      <c r="M144" s="663" t="n">
        <v>1.75411763408277</v>
      </c>
      <c r="N144" s="663" t="n">
        <v>-2.60634633792831</v>
      </c>
      <c r="O144" s="663" t="n">
        <v>-1.13794402854926</v>
      </c>
      <c r="P144" s="664" t="n">
        <v>-1.12165883102052</v>
      </c>
    </row>
    <row r="145" customFormat="false" ht="20.1" hidden="true" customHeight="true" outlineLevel="0" collapsed="false">
      <c r="C145" s="215"/>
      <c r="D145" s="566" t="s">
        <v>312</v>
      </c>
      <c r="E145" s="580"/>
      <c r="F145" s="580"/>
      <c r="G145" s="665" t="n">
        <v>-1.95836755386172</v>
      </c>
      <c r="H145" s="605" t="n">
        <v>-1.51410174580227</v>
      </c>
      <c r="I145" s="606" t="n">
        <v>-1.87554688583815</v>
      </c>
      <c r="J145" s="606" t="n">
        <v>-3.59521622647013</v>
      </c>
      <c r="K145" s="606" t="n">
        <v>-1.10228703340373</v>
      </c>
      <c r="L145" s="606" t="n">
        <v>-2.64873283564969</v>
      </c>
      <c r="M145" s="606" t="n">
        <v>-0.199416941692843</v>
      </c>
      <c r="N145" s="606" t="n">
        <v>-3.86615481182255</v>
      </c>
      <c r="O145" s="606" t="n">
        <v>-3.21335731721563</v>
      </c>
      <c r="P145" s="666" t="n">
        <v>-3.84507734233449</v>
      </c>
    </row>
    <row r="146" customFormat="false" ht="20.1" hidden="true" customHeight="true" outlineLevel="0" collapsed="false">
      <c r="C146" s="215"/>
      <c r="D146" s="566" t="s">
        <v>313</v>
      </c>
      <c r="E146" s="580"/>
      <c r="F146" s="580"/>
      <c r="G146" s="665" t="n">
        <v>-1.56168661309143</v>
      </c>
      <c r="H146" s="605" t="n">
        <v>-2.03546515052133</v>
      </c>
      <c r="I146" s="606" t="n">
        <v>-1.61523482505088</v>
      </c>
      <c r="J146" s="606" t="n">
        <v>-2.61551760704555</v>
      </c>
      <c r="K146" s="606" t="n">
        <v>-1.42689859424265</v>
      </c>
      <c r="L146" s="606" t="n">
        <v>0.581883612420286</v>
      </c>
      <c r="M146" s="606" t="n">
        <v>-1.24736144756141</v>
      </c>
      <c r="N146" s="606" t="n">
        <v>-1.47412326466573</v>
      </c>
      <c r="O146" s="606" t="n">
        <v>-1.96845175145943</v>
      </c>
      <c r="P146" s="666" t="n">
        <v>-1.62895281733785</v>
      </c>
    </row>
    <row r="147" customFormat="false" ht="20.1" hidden="true" customHeight="true" outlineLevel="0" collapsed="false">
      <c r="C147" s="215"/>
      <c r="D147" s="566" t="s">
        <v>314</v>
      </c>
      <c r="E147" s="580"/>
      <c r="F147" s="580"/>
      <c r="G147" s="665" t="n">
        <v>0.199458639045136</v>
      </c>
      <c r="H147" s="605" t="n">
        <v>0.648485072782323</v>
      </c>
      <c r="I147" s="606" t="n">
        <v>-0.166435334943815</v>
      </c>
      <c r="J147" s="606" t="n">
        <v>-1.03964447268329</v>
      </c>
      <c r="K147" s="606" t="n">
        <v>-0.881339459505726</v>
      </c>
      <c r="L147" s="606" t="n">
        <v>0.355016555991505</v>
      </c>
      <c r="M147" s="606" t="n">
        <v>-0.378323141423276</v>
      </c>
      <c r="N147" s="606" t="n">
        <v>-0.158366398121101</v>
      </c>
      <c r="O147" s="606" t="n">
        <v>1.34319881052059</v>
      </c>
      <c r="P147" s="666" t="n">
        <v>-0.994661959318632</v>
      </c>
    </row>
    <row r="148" customFormat="false" ht="20.1" hidden="true" customHeight="true" outlineLevel="0" collapsed="false">
      <c r="C148" s="215"/>
      <c r="D148" s="566" t="s">
        <v>315</v>
      </c>
      <c r="E148" s="580"/>
      <c r="F148" s="580"/>
      <c r="G148" s="665" t="n">
        <v>-0.679170310672084</v>
      </c>
      <c r="H148" s="605" t="n">
        <v>-1.42549156573554</v>
      </c>
      <c r="I148" s="606" t="n">
        <v>-2.38464589580095</v>
      </c>
      <c r="J148" s="606" t="n">
        <v>-1.24272697057981</v>
      </c>
      <c r="K148" s="606" t="n">
        <v>0.994630527556994</v>
      </c>
      <c r="L148" s="606" t="n">
        <v>-0.831249921275989</v>
      </c>
      <c r="M148" s="606" t="n">
        <v>0.216081296159465</v>
      </c>
      <c r="N148" s="606" t="n">
        <v>0.40634040603662</v>
      </c>
      <c r="O148" s="606" t="n">
        <v>-0.616533875707304</v>
      </c>
      <c r="P148" s="666" t="n">
        <v>-1.63191779830497</v>
      </c>
    </row>
    <row r="149" customFormat="false" ht="20.1" hidden="true" customHeight="true" outlineLevel="0" collapsed="false">
      <c r="C149" s="215"/>
      <c r="D149" s="566" t="s">
        <v>264</v>
      </c>
      <c r="E149" s="580"/>
      <c r="F149" s="580"/>
      <c r="G149" s="665" t="n">
        <v>-0.132427501029242</v>
      </c>
      <c r="H149" s="605" t="n">
        <v>-0.0960997497579941</v>
      </c>
      <c r="I149" s="606" t="n">
        <v>2.11355767027679</v>
      </c>
      <c r="J149" s="606" t="n">
        <v>-1.16332775091924</v>
      </c>
      <c r="K149" s="606" t="n">
        <v>-1.48672672543214</v>
      </c>
      <c r="L149" s="606" t="n">
        <v>0.296329452100652</v>
      </c>
      <c r="M149" s="606" t="n">
        <v>1.64153092178281</v>
      </c>
      <c r="N149" s="606" t="n">
        <v>-0.0855014295771506</v>
      </c>
      <c r="O149" s="606" t="n">
        <v>-0.81251855375275</v>
      </c>
      <c r="P149" s="666" t="n">
        <v>-0.877565164004068</v>
      </c>
    </row>
    <row r="150" customFormat="false" ht="20.1" hidden="true" customHeight="true" outlineLevel="0" collapsed="false">
      <c r="C150" s="215"/>
      <c r="D150" s="566" t="s">
        <v>265</v>
      </c>
      <c r="E150" s="580"/>
      <c r="F150" s="580"/>
      <c r="G150" s="665" t="n">
        <v>-0.840096886850295</v>
      </c>
      <c r="H150" s="605" t="n">
        <v>-1.07573605526177</v>
      </c>
      <c r="I150" s="606" t="n">
        <v>-4.54083553521644</v>
      </c>
      <c r="J150" s="606" t="n">
        <v>-0.84160388284843</v>
      </c>
      <c r="K150" s="606" t="n">
        <v>-0.385963814827506</v>
      </c>
      <c r="L150" s="606" t="n">
        <v>-2.36788990137033</v>
      </c>
      <c r="M150" s="606" t="n">
        <v>1.08464645936344</v>
      </c>
      <c r="N150" s="606" t="n">
        <v>1.10766343883473</v>
      </c>
      <c r="O150" s="606" t="n">
        <v>-1.88606842165544</v>
      </c>
      <c r="P150" s="666" t="n">
        <v>-0.89542379276677</v>
      </c>
    </row>
    <row r="151" customFormat="false" ht="20.1" hidden="true" customHeight="true" outlineLevel="0" collapsed="false">
      <c r="C151" s="215"/>
      <c r="D151" s="566" t="s">
        <v>266</v>
      </c>
      <c r="E151" s="580"/>
      <c r="F151" s="580"/>
      <c r="G151" s="665" t="n">
        <v>-1.07553273938301</v>
      </c>
      <c r="H151" s="605" t="n">
        <v>-1.94399240545882</v>
      </c>
      <c r="I151" s="606" t="n">
        <v>0.894084723663124</v>
      </c>
      <c r="J151" s="606" t="n">
        <v>-2.05304315691266</v>
      </c>
      <c r="K151" s="606" t="n">
        <v>-0.584411187231215</v>
      </c>
      <c r="L151" s="606" t="n">
        <v>0.818227235629387</v>
      </c>
      <c r="M151" s="606" t="n">
        <v>0.454209387808802</v>
      </c>
      <c r="N151" s="606" t="n">
        <v>-0.788214555171396</v>
      </c>
      <c r="O151" s="606" t="n">
        <v>-0.544453951668167</v>
      </c>
      <c r="P151" s="666" t="n">
        <v>-2.07651862353287</v>
      </c>
    </row>
    <row r="152" customFormat="false" ht="20.1" hidden="true" customHeight="true" outlineLevel="0" collapsed="false">
      <c r="C152" s="215"/>
      <c r="D152" s="566" t="s">
        <v>267</v>
      </c>
      <c r="E152" s="580"/>
      <c r="F152" s="580"/>
      <c r="G152" s="665" t="n">
        <v>-0.870836720755164</v>
      </c>
      <c r="H152" s="605" t="n">
        <v>-0.69576385306751</v>
      </c>
      <c r="I152" s="606" t="n">
        <v>-2.41213397552491</v>
      </c>
      <c r="J152" s="606" t="n">
        <v>-0.788896483912449</v>
      </c>
      <c r="K152" s="606" t="n">
        <v>0.722236363488449</v>
      </c>
      <c r="L152" s="606" t="n">
        <v>-0.603651100042624</v>
      </c>
      <c r="M152" s="606" t="n">
        <v>-1.22027834133369</v>
      </c>
      <c r="N152" s="606" t="n">
        <v>-2.26463056212626</v>
      </c>
      <c r="O152" s="606" t="n">
        <v>-4.21994536405262</v>
      </c>
      <c r="P152" s="666" t="n">
        <v>-0.938897192083243</v>
      </c>
    </row>
    <row r="153" customFormat="false" ht="20.1" hidden="true" customHeight="true" outlineLevel="0" collapsed="false">
      <c r="C153" s="215"/>
      <c r="D153" s="566" t="s">
        <v>268</v>
      </c>
      <c r="E153" s="580"/>
      <c r="F153" s="580"/>
      <c r="G153" s="665" t="n">
        <v>1.30693726189091</v>
      </c>
      <c r="H153" s="605" t="n">
        <v>0.722209758957737</v>
      </c>
      <c r="I153" s="606" t="n">
        <v>5.06854364697178</v>
      </c>
      <c r="J153" s="606" t="n">
        <v>-0.316484759710778</v>
      </c>
      <c r="K153" s="606" t="n">
        <v>-0.485883322839842</v>
      </c>
      <c r="L153" s="606" t="n">
        <v>2.96385896370657</v>
      </c>
      <c r="M153" s="606" t="n">
        <v>2.13161619505071</v>
      </c>
      <c r="N153" s="606" t="n">
        <v>0.844402033540148</v>
      </c>
      <c r="O153" s="606" t="n">
        <v>6.17755692251927</v>
      </c>
      <c r="P153" s="666" t="n">
        <v>0.335754716812153</v>
      </c>
    </row>
    <row r="154" customFormat="false" ht="20.1" hidden="true" customHeight="true" outlineLevel="0" collapsed="false">
      <c r="C154" s="215"/>
      <c r="D154" s="594" t="s">
        <v>269</v>
      </c>
      <c r="E154" s="595"/>
      <c r="F154" s="595"/>
      <c r="G154" s="667" t="n">
        <v>-0.113283386651775</v>
      </c>
      <c r="H154" s="598" t="n">
        <v>-0.111468374191337</v>
      </c>
      <c r="I154" s="599" t="n">
        <v>0.391965378373027</v>
      </c>
      <c r="J154" s="599" t="n">
        <v>-0.811881941544235</v>
      </c>
      <c r="K154" s="599" t="n">
        <v>-0.0890256446869575</v>
      </c>
      <c r="L154" s="599" t="n">
        <v>1.8112281411123</v>
      </c>
      <c r="M154" s="599" t="n">
        <v>0.159422463554293</v>
      </c>
      <c r="N154" s="599" t="n">
        <v>-1.19054075058717</v>
      </c>
      <c r="O154" s="599" t="n">
        <v>-2.43749949097297</v>
      </c>
      <c r="P154" s="668" t="n">
        <v>-0.357840319421987</v>
      </c>
    </row>
    <row r="155" customFormat="false" ht="20.1" hidden="true" customHeight="true" outlineLevel="0" collapsed="false">
      <c r="C155" s="215"/>
      <c r="D155" s="594" t="s">
        <v>316</v>
      </c>
      <c r="E155" s="595"/>
      <c r="F155" s="610"/>
      <c r="G155" s="669" t="n">
        <v>-1.03788941715284</v>
      </c>
      <c r="H155" s="606" t="n">
        <v>-1.37382335423039</v>
      </c>
      <c r="I155" s="606" t="n">
        <v>-5.34101118366609</v>
      </c>
      <c r="J155" s="606" t="n">
        <v>-2.16625808071672</v>
      </c>
      <c r="K155" s="606" t="n">
        <v>-1.1029289375317</v>
      </c>
      <c r="L155" s="606" t="n">
        <v>-0.00752315594874098</v>
      </c>
      <c r="M155" s="606" t="n">
        <v>0.649315973634579</v>
      </c>
      <c r="N155" s="606" t="n">
        <v>0.945938089191123</v>
      </c>
      <c r="O155" s="606" t="n">
        <v>0.517057227567919</v>
      </c>
      <c r="P155" s="670" t="n">
        <v>-1.39869885079077</v>
      </c>
    </row>
    <row r="156" customFormat="false" ht="20.1" hidden="true" customHeight="true" outlineLevel="0" collapsed="false">
      <c r="C156" s="215"/>
      <c r="D156" s="594" t="s">
        <v>317</v>
      </c>
      <c r="E156" s="595"/>
      <c r="F156" s="610"/>
      <c r="G156" s="669" t="n">
        <v>-1.67394782081993</v>
      </c>
      <c r="H156" s="606" t="n">
        <v>-1.80800068675688</v>
      </c>
      <c r="I156" s="606" t="n">
        <v>-3.08634177492584</v>
      </c>
      <c r="J156" s="606" t="n">
        <v>-2.25182847346792</v>
      </c>
      <c r="K156" s="606" t="n">
        <v>-1.04069807892258</v>
      </c>
      <c r="L156" s="606" t="n">
        <v>-0.51497857175582</v>
      </c>
      <c r="M156" s="606" t="n">
        <v>0.223878141427902</v>
      </c>
      <c r="N156" s="606" t="n">
        <v>-1.3095301707582</v>
      </c>
      <c r="O156" s="606" t="n">
        <v>-4.10135252111358</v>
      </c>
      <c r="P156" s="670" t="n">
        <v>-1.2789622766328</v>
      </c>
    </row>
    <row r="157" s="13" customFormat="true" ht="19.5" hidden="true" customHeight="true" outlineLevel="0" collapsed="false">
      <c r="C157" s="341"/>
      <c r="D157" s="566" t="s">
        <v>318</v>
      </c>
      <c r="E157" s="580"/>
      <c r="F157" s="580"/>
      <c r="G157" s="669" t="n">
        <v>-0.425187609223232</v>
      </c>
      <c r="H157" s="606" t="n">
        <v>-1.12223257630495</v>
      </c>
      <c r="I157" s="606" t="n">
        <v>-0.413852676875115</v>
      </c>
      <c r="J157" s="606" t="n">
        <v>-1.30931082683291</v>
      </c>
      <c r="K157" s="606" t="n">
        <v>0.0252440084397954</v>
      </c>
      <c r="L157" s="606" t="n">
        <v>0.0736180132118847</v>
      </c>
      <c r="M157" s="606" t="n">
        <v>1.63681310867585</v>
      </c>
      <c r="N157" s="606" t="n">
        <v>-1.09977409757406</v>
      </c>
      <c r="O157" s="606" t="n">
        <v>1.7596254856223</v>
      </c>
      <c r="P157" s="670" t="n">
        <v>-0.787145712672011</v>
      </c>
    </row>
    <row r="158" s="13" customFormat="true" ht="20.1" hidden="false" customHeight="true" outlineLevel="0" collapsed="false">
      <c r="D158" s="566" t="s">
        <v>319</v>
      </c>
      <c r="E158" s="580"/>
      <c r="F158" s="580"/>
      <c r="G158" s="669" t="n">
        <v>0.194845379268394</v>
      </c>
      <c r="H158" s="606" t="n">
        <v>-0.0631168038307539</v>
      </c>
      <c r="I158" s="606" t="n">
        <v>2.64627730934122</v>
      </c>
      <c r="J158" s="606" t="n">
        <v>-0.760149859218928</v>
      </c>
      <c r="K158" s="606" t="n">
        <v>-0.981631835456065</v>
      </c>
      <c r="L158" s="606" t="n">
        <v>1.80604429415101</v>
      </c>
      <c r="M158" s="606" t="n">
        <v>1.38873058432734</v>
      </c>
      <c r="N158" s="606" t="n">
        <v>0.705141174930724</v>
      </c>
      <c r="O158" s="606" t="n">
        <v>0.618550762201631</v>
      </c>
      <c r="P158" s="670" t="n">
        <v>-0.17591322703655</v>
      </c>
    </row>
    <row r="159" s="13" customFormat="true" ht="17.25" hidden="false" customHeight="false" outlineLevel="0" collapsed="false">
      <c r="D159" s="566" t="s">
        <v>320</v>
      </c>
      <c r="E159" s="580"/>
      <c r="F159" s="580"/>
      <c r="G159" s="669" t="n">
        <v>-1.10950158899682</v>
      </c>
      <c r="H159" s="606" t="n">
        <v>-1.01738722529734</v>
      </c>
      <c r="I159" s="606" t="n">
        <v>-1.29467771059452</v>
      </c>
      <c r="J159" s="606" t="n">
        <v>-1.68498502406514</v>
      </c>
      <c r="K159" s="606" t="n">
        <v>-1.1990173292162</v>
      </c>
      <c r="L159" s="606" t="n">
        <v>0.374847373485498</v>
      </c>
      <c r="M159" s="606" t="n">
        <v>-0.834924954927463</v>
      </c>
      <c r="N159" s="606" t="n">
        <v>-1.94592692498234</v>
      </c>
      <c r="O159" s="606" t="n">
        <v>-1.98410836239731</v>
      </c>
      <c r="P159" s="670" t="n">
        <v>-1.49724423474091</v>
      </c>
    </row>
    <row r="160" s="13" customFormat="true" ht="17.25" hidden="false" customHeight="false" outlineLevel="0" collapsed="false">
      <c r="D160" s="594" t="s">
        <v>321</v>
      </c>
      <c r="E160" s="595"/>
      <c r="F160" s="595"/>
      <c r="G160" s="672" t="n">
        <v>-0.589486516176074</v>
      </c>
      <c r="H160" s="599" t="n">
        <v>-0.77852083979395</v>
      </c>
      <c r="I160" s="599" t="n">
        <v>-1.60014881447296</v>
      </c>
      <c r="J160" s="599" t="n">
        <v>-2.12967162486898</v>
      </c>
      <c r="K160" s="599" t="n">
        <v>-0.525734206334871</v>
      </c>
      <c r="L160" s="599" t="n">
        <v>-0.0728646787931608</v>
      </c>
      <c r="M160" s="599" t="n">
        <v>0.0147608207820893</v>
      </c>
      <c r="N160" s="599" t="n">
        <v>-0.140769040163546</v>
      </c>
      <c r="O160" s="599" t="n">
        <v>-0.109417844784443</v>
      </c>
      <c r="P160" s="673" t="n">
        <v>-0.88640259458691</v>
      </c>
    </row>
    <row r="161" s="13" customFormat="true" ht="17.25" hidden="false" customHeight="false" outlineLevel="0" collapsed="false">
      <c r="D161" s="671" t="s">
        <v>330</v>
      </c>
      <c r="E161" s="652"/>
      <c r="F161" s="652"/>
      <c r="G161" s="824" t="n">
        <v>-0.866070215719006</v>
      </c>
      <c r="H161" s="825" t="n">
        <v>-1.06231097754242</v>
      </c>
      <c r="I161" s="825" t="n">
        <v>-2.78999984485492</v>
      </c>
      <c r="J161" s="825" t="n">
        <v>-2.41898573189192</v>
      </c>
      <c r="K161" s="825" t="n">
        <v>-1.11782986980085</v>
      </c>
      <c r="L161" s="825" t="n">
        <v>0.0450770865207506</v>
      </c>
      <c r="M161" s="825" t="n">
        <v>0.0937941539570719</v>
      </c>
      <c r="N161" s="825" t="n">
        <v>-0.194186936258212</v>
      </c>
      <c r="O161" s="825" t="n">
        <v>0.289995729767689</v>
      </c>
      <c r="P161" s="826" t="n">
        <v>-0.537872740448608</v>
      </c>
    </row>
    <row r="162" s="13" customFormat="true" ht="18" hidden="false" customHeight="false" outlineLevel="0" collapsed="false">
      <c r="D162" s="618" t="s">
        <v>182</v>
      </c>
      <c r="E162" s="619"/>
      <c r="F162" s="619"/>
      <c r="G162" s="674" t="n">
        <v>-1.60692427195995</v>
      </c>
      <c r="H162" s="624" t="n">
        <v>-1.69858694247407</v>
      </c>
      <c r="I162" s="624" t="n">
        <v>-3.10541793278187</v>
      </c>
      <c r="J162" s="624" t="n">
        <v>-2.2358361114636</v>
      </c>
      <c r="K162" s="624" t="n">
        <v>-1.47744243903024</v>
      </c>
      <c r="L162" s="624" t="n">
        <v>0.48724183475668</v>
      </c>
      <c r="M162" s="624" t="n">
        <v>0.924518442004318</v>
      </c>
      <c r="N162" s="624" t="n">
        <v>-1.89669220856432</v>
      </c>
      <c r="O162" s="624" t="n">
        <v>-4.5560913381185</v>
      </c>
      <c r="P162" s="675" t="n">
        <v>-0.38974874865999</v>
      </c>
    </row>
    <row r="163" s="13" customFormat="true" ht="12" hidden="false" customHeight="false" outlineLevel="0" collapsed="false">
      <c r="E163" s="14"/>
    </row>
    <row r="164" s="13" customFormat="true" ht="12" hidden="false" customHeight="false" outlineLevel="0" collapsed="false">
      <c r="E164" s="14"/>
    </row>
    <row r="165" s="13" customFormat="true" ht="5.1" hidden="false" customHeight="true" outlineLevel="0" collapsed="false">
      <c r="E165" s="14"/>
    </row>
    <row r="166" s="13" customFormat="true" ht="12" hidden="false" customHeight="false" outlineLevel="0" collapsed="false">
      <c r="E166" s="14"/>
    </row>
  </sheetData>
  <mergeCells count="10">
    <mergeCell ref="D6:O6"/>
    <mergeCell ref="G9:L9"/>
    <mergeCell ref="M9:N9"/>
    <mergeCell ref="D52:F52"/>
    <mergeCell ref="D62:O62"/>
    <mergeCell ref="G65:L65"/>
    <mergeCell ref="M65:N65"/>
    <mergeCell ref="D90:P90"/>
    <mergeCell ref="D134:F134"/>
    <mergeCell ref="D140:P140"/>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2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 zeroHeight="false" outlineLevelRow="0" outlineLevelCol="0"/>
  <cols>
    <col collapsed="false" customWidth="true" hidden="false" outlineLevel="0" max="3" min="1" style="21" width="1.71"/>
    <col collapsed="false" customWidth="true" hidden="false" outlineLevel="0" max="4" min="4" style="21" width="2.7"/>
    <col collapsed="false" customWidth="true" hidden="false" outlineLevel="0" max="5" min="5" style="197" width="2.7"/>
    <col collapsed="false" customWidth="true" hidden="false" outlineLevel="0" max="6" min="6" style="21" width="8.71"/>
    <col collapsed="false" customWidth="true" hidden="false" outlineLevel="0" max="16" min="7" style="21" width="13.71"/>
    <col collapsed="false" customWidth="true" hidden="false" outlineLevel="0" max="17" min="17" style="21" width="0.85"/>
    <col collapsed="false" customWidth="true" hidden="false" outlineLevel="0" max="19" min="18" style="22" width="1.71"/>
    <col collapsed="false" customWidth="false" hidden="false" outlineLevel="0" max="195" min="20" style="22" width="9.13"/>
    <col collapsed="false" customWidth="true" hidden="false" outlineLevel="0" max="198" min="196" style="22" width="1.71"/>
    <col collapsed="false" customWidth="true" hidden="false" outlineLevel="0" max="200" min="199" style="22" width="2.7"/>
    <col collapsed="false" customWidth="true" hidden="false" outlineLevel="0" max="201" min="201" style="22" width="8.71"/>
    <col collapsed="false" customWidth="true" hidden="false" outlineLevel="0" max="211" min="202" style="22" width="13.71"/>
    <col collapsed="false" customWidth="true" hidden="false" outlineLevel="0" max="212" min="212" style="22" width="0.85"/>
    <col collapsed="false" customWidth="true" hidden="false" outlineLevel="0" max="214" min="213" style="22" width="1.71"/>
    <col collapsed="false" customWidth="false" hidden="false" outlineLevel="0" max="257" min="215" style="22" width="9.13"/>
  </cols>
  <sheetData>
    <row r="2" customFormat="false" ht="5.1" hidden="false" customHeight="true" outlineLevel="0" collapsed="false"/>
    <row r="3" customFormat="false" ht="12" hidden="false" customHeight="true" outlineLevel="0" collapsed="false"/>
    <row r="4" customFormat="false" ht="21" hidden="false" customHeight="false" outlineLevel="0" collapsed="false">
      <c r="C4" s="553"/>
      <c r="F4" s="554" t="s">
        <v>364</v>
      </c>
    </row>
    <row r="5" customFormat="false" ht="5.1" hidden="false" customHeight="true" outlineLevel="0" collapsed="false">
      <c r="C5" s="553"/>
      <c r="F5" s="554"/>
    </row>
    <row r="6" customFormat="false" ht="5.1" hidden="false" customHeight="true" outlineLevel="0" collapsed="false">
      <c r="D6" s="555"/>
      <c r="E6" s="556"/>
      <c r="F6" s="557"/>
      <c r="G6" s="555"/>
      <c r="H6" s="555"/>
      <c r="I6" s="555"/>
      <c r="J6" s="555"/>
      <c r="K6" s="555"/>
      <c r="L6" s="555"/>
      <c r="M6" s="555"/>
      <c r="N6" s="555"/>
      <c r="O6" s="555"/>
      <c r="P6" s="555"/>
      <c r="Q6" s="555"/>
    </row>
    <row r="7" customFormat="false" ht="21" hidden="false" customHeight="true" outlineLevel="0" collapsed="false">
      <c r="D7" s="558" t="s">
        <v>365</v>
      </c>
      <c r="E7" s="558"/>
      <c r="F7" s="558"/>
      <c r="G7" s="558"/>
      <c r="H7" s="558"/>
      <c r="I7" s="558"/>
      <c r="J7" s="558"/>
      <c r="K7" s="558"/>
      <c r="L7" s="558"/>
      <c r="M7" s="558"/>
      <c r="N7" s="558"/>
      <c r="O7" s="558"/>
      <c r="P7" s="558"/>
    </row>
    <row r="8" s="13" customFormat="true" ht="15" hidden="false" customHeight="true" outlineLevel="0" collapsed="false">
      <c r="A8" s="7"/>
      <c r="B8" s="7"/>
      <c r="C8" s="7"/>
      <c r="D8" s="207"/>
      <c r="E8" s="207"/>
      <c r="F8" s="207"/>
      <c r="G8" s="207"/>
      <c r="H8" s="207"/>
      <c r="I8" s="207"/>
      <c r="J8" s="207"/>
      <c r="K8" s="207"/>
      <c r="L8" s="207"/>
      <c r="M8" s="207"/>
      <c r="N8" s="207"/>
      <c r="O8" s="207"/>
      <c r="P8" s="207"/>
      <c r="Q8" s="188" t="s">
        <v>137</v>
      </c>
    </row>
    <row r="9" s="13" customFormat="true" ht="15" hidden="false" customHeight="true" outlineLevel="0" collapsed="false">
      <c r="A9" s="7"/>
      <c r="B9" s="7"/>
      <c r="C9" s="182"/>
      <c r="D9" s="192"/>
      <c r="E9" s="8"/>
      <c r="F9" s="182"/>
      <c r="G9" s="398" t="s">
        <v>300</v>
      </c>
      <c r="H9" s="8"/>
      <c r="I9" s="8"/>
      <c r="J9" s="8"/>
      <c r="K9" s="8"/>
      <c r="L9" s="8"/>
      <c r="M9" s="8"/>
      <c r="N9" s="8"/>
      <c r="O9" s="8"/>
      <c r="P9" s="398" t="s">
        <v>301</v>
      </c>
      <c r="Q9" s="192"/>
    </row>
    <row r="10" s="13" customFormat="true" ht="15" hidden="false" customHeight="true" outlineLevel="0" collapsed="false">
      <c r="A10" s="7"/>
      <c r="B10" s="7"/>
      <c r="C10" s="182"/>
      <c r="D10" s="192"/>
      <c r="E10" s="8"/>
      <c r="F10" s="182"/>
      <c r="G10" s="559"/>
      <c r="H10" s="560" t="s">
        <v>303</v>
      </c>
      <c r="I10" s="561"/>
      <c r="J10" s="561"/>
      <c r="K10" s="561"/>
      <c r="L10" s="561"/>
      <c r="M10" s="561"/>
      <c r="N10" s="561"/>
      <c r="O10" s="560" t="s">
        <v>304</v>
      </c>
      <c r="P10" s="559"/>
      <c r="Q10" s="192"/>
    </row>
    <row r="11" s="13" customFormat="true" ht="15" hidden="false" customHeight="true" outlineLevel="0" collapsed="false">
      <c r="A11" s="7"/>
      <c r="B11" s="7"/>
      <c r="C11" s="182"/>
      <c r="D11" s="562"/>
      <c r="E11" s="207"/>
      <c r="F11" s="208"/>
      <c r="G11" s="563"/>
      <c r="H11" s="563"/>
      <c r="I11" s="827" t="s">
        <v>305</v>
      </c>
      <c r="J11" s="828" t="s">
        <v>306</v>
      </c>
      <c r="K11" s="828" t="s">
        <v>307</v>
      </c>
      <c r="L11" s="829" t="s">
        <v>308</v>
      </c>
      <c r="M11" s="830" t="s">
        <v>366</v>
      </c>
      <c r="N11" s="831" t="s">
        <v>367</v>
      </c>
      <c r="O11" s="563"/>
      <c r="P11" s="563"/>
      <c r="Q11" s="192"/>
    </row>
    <row r="12" s="13" customFormat="true" ht="15" hidden="true" customHeight="true" outlineLevel="0" collapsed="false">
      <c r="A12" s="7"/>
      <c r="B12" s="7"/>
      <c r="C12" s="182"/>
      <c r="D12" s="832" t="s">
        <v>368</v>
      </c>
      <c r="E12" s="238"/>
      <c r="F12" s="239"/>
      <c r="G12" s="833" t="n">
        <v>12.14401182702</v>
      </c>
      <c r="H12" s="833" t="n">
        <v>11.70890823262</v>
      </c>
      <c r="I12" s="834" t="n">
        <v>1.189836556208</v>
      </c>
      <c r="J12" s="835" t="n">
        <v>4.46022697779</v>
      </c>
      <c r="K12" s="835" t="n">
        <v>5.572944664741</v>
      </c>
      <c r="L12" s="836" t="n">
        <v>0.485900033881</v>
      </c>
      <c r="M12" s="837" t="n">
        <v>3.455643377544</v>
      </c>
      <c r="N12" s="838" t="n">
        <v>8.252849832116</v>
      </c>
      <c r="O12" s="839" t="n">
        <v>0.4351035944</v>
      </c>
      <c r="P12" s="840" t="n">
        <v>0.03755455021</v>
      </c>
      <c r="Q12" s="192"/>
    </row>
    <row r="13" s="13" customFormat="true" ht="15" hidden="true" customHeight="true" outlineLevel="0" collapsed="false">
      <c r="A13" s="7"/>
      <c r="B13" s="7"/>
      <c r="C13" s="182"/>
      <c r="D13" s="769"/>
      <c r="E13" s="719"/>
      <c r="F13" s="720"/>
      <c r="G13" s="726"/>
      <c r="H13" s="726"/>
      <c r="I13" s="721"/>
      <c r="J13" s="723"/>
      <c r="K13" s="723"/>
      <c r="L13" s="767"/>
      <c r="M13" s="841"/>
      <c r="N13" s="725"/>
      <c r="O13" s="725"/>
      <c r="P13" s="726"/>
      <c r="Q13" s="192"/>
    </row>
    <row r="14" s="13" customFormat="true" ht="15" hidden="true" customHeight="true" outlineLevel="0" collapsed="false">
      <c r="A14" s="7"/>
      <c r="B14" s="7"/>
      <c r="C14" s="182"/>
      <c r="D14" s="832" t="s">
        <v>369</v>
      </c>
      <c r="E14" s="238"/>
      <c r="F14" s="239"/>
      <c r="G14" s="833" t="n">
        <v>12.364176058376</v>
      </c>
      <c r="H14" s="833" t="n">
        <v>11.936714324931</v>
      </c>
      <c r="I14" s="834" t="n">
        <v>1.215443728527</v>
      </c>
      <c r="J14" s="835" t="n">
        <v>4.533037592598</v>
      </c>
      <c r="K14" s="835" t="n">
        <v>5.727793014947</v>
      </c>
      <c r="L14" s="836" t="n">
        <v>0.460439988859</v>
      </c>
      <c r="M14" s="837" t="n">
        <v>3.555711645447</v>
      </c>
      <c r="N14" s="838" t="n">
        <v>8.377354171484</v>
      </c>
      <c r="O14" s="839" t="n">
        <v>0.427461733445</v>
      </c>
      <c r="P14" s="840" t="n">
        <v>0.03823041482</v>
      </c>
      <c r="Q14" s="192"/>
    </row>
    <row r="15" s="13" customFormat="true" ht="15" hidden="true" customHeight="true" outlineLevel="0" collapsed="false">
      <c r="A15" s="7"/>
      <c r="B15" s="7"/>
      <c r="C15" s="182"/>
      <c r="D15" s="842"/>
      <c r="E15" s="728"/>
      <c r="F15" s="729"/>
      <c r="G15" s="736"/>
      <c r="H15" s="736"/>
      <c r="I15" s="730"/>
      <c r="J15" s="732"/>
      <c r="K15" s="732"/>
      <c r="L15" s="764"/>
      <c r="M15" s="843"/>
      <c r="N15" s="734"/>
      <c r="O15" s="734"/>
      <c r="P15" s="736"/>
      <c r="Q15" s="192"/>
    </row>
    <row r="16" s="13" customFormat="true" ht="15" hidden="true" customHeight="true" outlineLevel="0" collapsed="false">
      <c r="A16" s="7"/>
      <c r="B16" s="7"/>
      <c r="C16" s="182"/>
      <c r="D16" s="832" t="s">
        <v>370</v>
      </c>
      <c r="E16" s="238"/>
      <c r="F16" s="239"/>
      <c r="G16" s="833" t="n">
        <v>12.324799892371</v>
      </c>
      <c r="H16" s="833" t="n">
        <v>11.921064522843</v>
      </c>
      <c r="I16" s="834" t="n">
        <v>1.22911416413</v>
      </c>
      <c r="J16" s="835" t="n">
        <v>4.540201443479</v>
      </c>
      <c r="K16" s="835" t="n">
        <v>5.739132467834</v>
      </c>
      <c r="L16" s="836" t="n">
        <v>0.4126164474</v>
      </c>
      <c r="M16" s="837" t="n">
        <v>3.51329117674</v>
      </c>
      <c r="N16" s="838" t="n">
        <v>8.403831143083</v>
      </c>
      <c r="O16" s="839" t="n">
        <v>0.403735369528</v>
      </c>
      <c r="P16" s="840" t="n">
        <v>0.03800594969</v>
      </c>
      <c r="Q16" s="192"/>
    </row>
    <row r="17" s="13" customFormat="true" ht="15" hidden="true" customHeight="true" outlineLevel="0" collapsed="false">
      <c r="A17" s="7"/>
      <c r="B17" s="7"/>
      <c r="C17" s="182"/>
      <c r="D17" s="769"/>
      <c r="E17" s="719"/>
      <c r="F17" s="720"/>
      <c r="G17" s="726"/>
      <c r="H17" s="726"/>
      <c r="I17" s="721"/>
      <c r="J17" s="723"/>
      <c r="K17" s="723"/>
      <c r="L17" s="767"/>
      <c r="M17" s="841"/>
      <c r="N17" s="725"/>
      <c r="O17" s="725"/>
      <c r="P17" s="726"/>
      <c r="Q17" s="192"/>
    </row>
    <row r="18" s="13" customFormat="true" ht="15" hidden="true" customHeight="true" outlineLevel="0" collapsed="false">
      <c r="A18" s="7"/>
      <c r="B18" s="7"/>
      <c r="C18" s="182"/>
      <c r="D18" s="832" t="s">
        <v>371</v>
      </c>
      <c r="E18" s="238"/>
      <c r="F18" s="239"/>
      <c r="G18" s="833" t="n">
        <v>12.568451210049</v>
      </c>
      <c r="H18" s="833" t="n">
        <v>12.171156095065</v>
      </c>
      <c r="I18" s="834" t="n">
        <v>1.26920439942</v>
      </c>
      <c r="J18" s="835" t="n">
        <v>4.614267223708</v>
      </c>
      <c r="K18" s="835" t="n">
        <v>5.916276084287</v>
      </c>
      <c r="L18" s="836" t="n">
        <v>0.37140838765</v>
      </c>
      <c r="M18" s="837" t="n">
        <v>3.585476832627</v>
      </c>
      <c r="N18" s="838" t="n">
        <v>8.583117024828</v>
      </c>
      <c r="O18" s="839" t="n">
        <v>0.397295114984</v>
      </c>
      <c r="P18" s="840" t="n">
        <v>0.03864929676</v>
      </c>
      <c r="Q18" s="192"/>
    </row>
    <row r="19" s="13" customFormat="true" ht="15" hidden="true" customHeight="true" outlineLevel="0" collapsed="false">
      <c r="A19" s="7"/>
      <c r="B19" s="7"/>
      <c r="C19" s="182"/>
      <c r="D19" s="842"/>
      <c r="E19" s="728"/>
      <c r="F19" s="729"/>
      <c r="G19" s="736"/>
      <c r="H19" s="736"/>
      <c r="I19" s="730"/>
      <c r="J19" s="732"/>
      <c r="K19" s="732"/>
      <c r="L19" s="764"/>
      <c r="M19" s="843"/>
      <c r="N19" s="734"/>
      <c r="O19" s="734"/>
      <c r="P19" s="736"/>
      <c r="Q19" s="192"/>
    </row>
    <row r="20" s="13" customFormat="true" ht="15" hidden="true" customHeight="true" outlineLevel="0" collapsed="false">
      <c r="A20" s="7"/>
      <c r="B20" s="7"/>
      <c r="C20" s="182"/>
      <c r="D20" s="832" t="s">
        <v>372</v>
      </c>
      <c r="E20" s="238"/>
      <c r="F20" s="239"/>
      <c r="G20" s="833" t="n">
        <v>12.716660514844</v>
      </c>
      <c r="H20" s="833" t="n">
        <v>12.328475414909</v>
      </c>
      <c r="I20" s="834" t="n">
        <v>1.28585563314</v>
      </c>
      <c r="J20" s="835" t="n">
        <v>4.606658824001</v>
      </c>
      <c r="K20" s="835" t="n">
        <v>6.085761072808</v>
      </c>
      <c r="L20" s="836" t="n">
        <v>0.35019988496</v>
      </c>
      <c r="M20" s="837" t="n">
        <v>3.634161813505</v>
      </c>
      <c r="N20" s="838" t="n">
        <v>8.691265666664</v>
      </c>
      <c r="O20" s="839" t="n">
        <v>0.388185099935</v>
      </c>
      <c r="P20" s="840" t="n">
        <v>0.03913152334</v>
      </c>
      <c r="Q20" s="192"/>
    </row>
    <row r="21" s="13" customFormat="true" ht="15" hidden="true" customHeight="true" outlineLevel="0" collapsed="false">
      <c r="A21" s="7"/>
      <c r="B21" s="7"/>
      <c r="C21" s="182"/>
      <c r="D21" s="769"/>
      <c r="E21" s="719"/>
      <c r="F21" s="720"/>
      <c r="G21" s="726"/>
      <c r="H21" s="726"/>
      <c r="I21" s="721"/>
      <c r="J21" s="723"/>
      <c r="K21" s="723"/>
      <c r="L21" s="767"/>
      <c r="M21" s="841"/>
      <c r="N21" s="725"/>
      <c r="O21" s="725"/>
      <c r="P21" s="726"/>
      <c r="Q21" s="192"/>
    </row>
    <row r="22" s="13" customFormat="true" ht="15" hidden="true" customHeight="true" outlineLevel="0" collapsed="false">
      <c r="A22" s="7"/>
      <c r="B22" s="7"/>
      <c r="C22" s="182"/>
      <c r="D22" s="832" t="s">
        <v>373</v>
      </c>
      <c r="E22" s="238"/>
      <c r="F22" s="239"/>
      <c r="G22" s="833" t="n">
        <v>12.996046460064</v>
      </c>
      <c r="H22" s="833" t="n">
        <v>12.609578559313</v>
      </c>
      <c r="I22" s="834" t="n">
        <v>1.303995838446</v>
      </c>
      <c r="J22" s="835" t="n">
        <v>4.652846894843</v>
      </c>
      <c r="K22" s="835" t="n">
        <v>6.317236073323</v>
      </c>
      <c r="L22" s="836" t="n">
        <v>0.335499752701</v>
      </c>
      <c r="M22" s="837" t="n">
        <v>3.724350724346</v>
      </c>
      <c r="N22" s="838" t="n">
        <v>8.881392805647</v>
      </c>
      <c r="O22" s="839" t="n">
        <v>0.386467900751</v>
      </c>
      <c r="P22" s="840" t="n">
        <v>0.03871346368</v>
      </c>
      <c r="Q22" s="192"/>
    </row>
    <row r="23" s="13" customFormat="true" ht="15" hidden="true" customHeight="true" outlineLevel="0" collapsed="false">
      <c r="A23" s="7"/>
      <c r="B23" s="7"/>
      <c r="C23" s="182"/>
      <c r="D23" s="842"/>
      <c r="E23" s="728"/>
      <c r="F23" s="729"/>
      <c r="G23" s="736"/>
      <c r="H23" s="736"/>
      <c r="I23" s="730"/>
      <c r="J23" s="732"/>
      <c r="K23" s="732"/>
      <c r="L23" s="764"/>
      <c r="M23" s="843"/>
      <c r="N23" s="734"/>
      <c r="O23" s="734"/>
      <c r="P23" s="736"/>
      <c r="Q23" s="192"/>
    </row>
    <row r="24" s="13" customFormat="true" ht="15" hidden="true" customHeight="true" outlineLevel="0" collapsed="false">
      <c r="A24" s="7"/>
      <c r="B24" s="7"/>
      <c r="C24" s="182"/>
      <c r="D24" s="832" t="s">
        <v>374</v>
      </c>
      <c r="E24" s="238"/>
      <c r="F24" s="239"/>
      <c r="G24" s="833" t="n">
        <v>12.993506206971</v>
      </c>
      <c r="H24" s="833" t="n">
        <v>12.617574044713</v>
      </c>
      <c r="I24" s="834" t="n">
        <v>1.338892898843</v>
      </c>
      <c r="J24" s="835" t="n">
        <v>4.576713369275</v>
      </c>
      <c r="K24" s="835" t="n">
        <v>6.409168267341</v>
      </c>
      <c r="L24" s="836" t="n">
        <v>0.292799509254</v>
      </c>
      <c r="M24" s="837" t="n">
        <v>3.692553367664</v>
      </c>
      <c r="N24" s="838" t="n">
        <v>8.916944068293</v>
      </c>
      <c r="O24" s="839" t="n">
        <v>0.375932162258</v>
      </c>
      <c r="P24" s="840" t="n">
        <v>0.037535364644</v>
      </c>
      <c r="Q24" s="192"/>
    </row>
    <row r="25" s="13" customFormat="true" ht="15" hidden="true" customHeight="true" outlineLevel="0" collapsed="false">
      <c r="A25" s="7"/>
      <c r="B25" s="7"/>
      <c r="C25" s="182"/>
      <c r="D25" s="842"/>
      <c r="E25" s="728"/>
      <c r="F25" s="729"/>
      <c r="G25" s="736"/>
      <c r="H25" s="736"/>
      <c r="I25" s="730"/>
      <c r="J25" s="732"/>
      <c r="K25" s="732"/>
      <c r="L25" s="764"/>
      <c r="M25" s="843"/>
      <c r="N25" s="734"/>
      <c r="O25" s="734"/>
      <c r="P25" s="736"/>
      <c r="Q25" s="192"/>
    </row>
    <row r="26" s="13" customFormat="true" ht="15" hidden="true" customHeight="true" outlineLevel="0" collapsed="false">
      <c r="A26" s="7"/>
      <c r="B26" s="7"/>
      <c r="C26" s="182"/>
      <c r="D26" s="832" t="s">
        <v>375</v>
      </c>
      <c r="E26" s="238"/>
      <c r="F26" s="239"/>
      <c r="G26" s="833" t="n">
        <v>13.353095002844</v>
      </c>
      <c r="H26" s="833" t="n">
        <v>12.979200156193</v>
      </c>
      <c r="I26" s="834" t="n">
        <v>1.392434096902</v>
      </c>
      <c r="J26" s="835" t="n">
        <v>4.665210508899</v>
      </c>
      <c r="K26" s="835" t="n">
        <v>6.663004546311</v>
      </c>
      <c r="L26" s="836" t="n">
        <v>0.258551004081</v>
      </c>
      <c r="M26" s="837" t="n">
        <v>3.806005139528</v>
      </c>
      <c r="N26" s="838" t="n">
        <v>9.170554079779</v>
      </c>
      <c r="O26" s="839" t="n">
        <v>0.373894846651</v>
      </c>
      <c r="P26" s="840" t="n">
        <v>0.038492999638</v>
      </c>
      <c r="Q26" s="192"/>
    </row>
    <row r="27" s="13" customFormat="true" ht="15" hidden="true" customHeight="true" outlineLevel="0" collapsed="false">
      <c r="A27" s="7"/>
      <c r="B27" s="7"/>
      <c r="C27" s="182"/>
      <c r="D27" s="844"/>
      <c r="E27" s="228"/>
      <c r="F27" s="229"/>
      <c r="G27" s="845"/>
      <c r="H27" s="845"/>
      <c r="I27" s="846"/>
      <c r="J27" s="847"/>
      <c r="K27" s="847"/>
      <c r="L27" s="848"/>
      <c r="M27" s="849"/>
      <c r="N27" s="850"/>
      <c r="O27" s="851"/>
      <c r="P27" s="852"/>
      <c r="Q27" s="192"/>
    </row>
    <row r="28" s="13" customFormat="true" ht="15" hidden="true" customHeight="true" outlineLevel="0" collapsed="false">
      <c r="A28" s="7"/>
      <c r="B28" s="7"/>
      <c r="C28" s="182"/>
      <c r="D28" s="832" t="s">
        <v>376</v>
      </c>
      <c r="E28" s="238"/>
      <c r="F28" s="239"/>
      <c r="G28" s="833" t="n">
        <v>13.605892023716</v>
      </c>
      <c r="H28" s="833" t="n">
        <v>13.229770816549</v>
      </c>
      <c r="I28" s="834" t="n">
        <v>1.448372210938</v>
      </c>
      <c r="J28" s="835" t="n">
        <v>4.691706105814</v>
      </c>
      <c r="K28" s="835" t="n">
        <v>6.866443720527</v>
      </c>
      <c r="L28" s="836" t="n">
        <v>0.22324877927</v>
      </c>
      <c r="M28" s="837" t="n">
        <v>3.900985145158</v>
      </c>
      <c r="N28" s="838" t="n">
        <v>9.321089968653</v>
      </c>
      <c r="O28" s="839" t="n">
        <v>0.376121207167</v>
      </c>
      <c r="P28" s="840" t="n">
        <v>0.040068220708</v>
      </c>
      <c r="Q28" s="192"/>
    </row>
    <row r="29" s="13" customFormat="true" ht="14.25" hidden="true" customHeight="true" outlineLevel="0" collapsed="false">
      <c r="A29" s="7"/>
      <c r="B29" s="7"/>
      <c r="C29" s="182"/>
      <c r="D29" s="844"/>
      <c r="E29" s="228"/>
      <c r="F29" s="229"/>
      <c r="G29" s="845"/>
      <c r="H29" s="845"/>
      <c r="I29" s="846"/>
      <c r="J29" s="847"/>
      <c r="K29" s="847"/>
      <c r="L29" s="848"/>
      <c r="M29" s="849"/>
      <c r="N29" s="850"/>
      <c r="O29" s="851"/>
      <c r="P29" s="852"/>
      <c r="Q29" s="192"/>
    </row>
    <row r="30" s="13" customFormat="true" ht="15" hidden="true" customHeight="true" outlineLevel="0" collapsed="false">
      <c r="C30" s="341"/>
      <c r="D30" s="832" t="s">
        <v>377</v>
      </c>
      <c r="E30" s="238"/>
      <c r="F30" s="239"/>
      <c r="G30" s="833" t="n">
        <v>14.032394034409</v>
      </c>
      <c r="H30" s="833" t="n">
        <v>13.662657967374</v>
      </c>
      <c r="I30" s="834" t="n">
        <v>1.513820239927</v>
      </c>
      <c r="J30" s="835" t="n">
        <v>4.834524957013</v>
      </c>
      <c r="K30" s="835" t="n">
        <v>7.101411777866</v>
      </c>
      <c r="L30" s="836" t="n">
        <v>0.212900992568</v>
      </c>
      <c r="M30" s="837" t="n">
        <v>4.056034092743</v>
      </c>
      <c r="N30" s="838" t="n">
        <v>9.602034901145</v>
      </c>
      <c r="O30" s="839" t="n">
        <v>0.369736067035</v>
      </c>
      <c r="P30" s="840" t="n">
        <v>0.040843705163</v>
      </c>
      <c r="Q30" s="320"/>
    </row>
    <row r="31" s="13" customFormat="true" ht="15" hidden="true" customHeight="true" outlineLevel="0" collapsed="false">
      <c r="C31" s="341"/>
      <c r="D31" s="844"/>
      <c r="E31" s="228"/>
      <c r="F31" s="229"/>
      <c r="G31" s="845"/>
      <c r="H31" s="845"/>
      <c r="I31" s="846"/>
      <c r="J31" s="847"/>
      <c r="K31" s="847"/>
      <c r="L31" s="848"/>
      <c r="M31" s="849"/>
      <c r="N31" s="850"/>
      <c r="O31" s="851"/>
      <c r="P31" s="852"/>
      <c r="Q31" s="320"/>
    </row>
    <row r="32" s="13" customFormat="true" ht="15" hidden="true" customHeight="true" outlineLevel="0" collapsed="false">
      <c r="C32" s="341"/>
      <c r="D32" s="832" t="s">
        <v>378</v>
      </c>
      <c r="E32" s="238"/>
      <c r="F32" s="239"/>
      <c r="G32" s="833" t="n">
        <v>14.902950045741</v>
      </c>
      <c r="H32" s="833" t="n">
        <v>14.521275138655</v>
      </c>
      <c r="I32" s="834" t="n">
        <v>1.64206551746</v>
      </c>
      <c r="J32" s="835" t="n">
        <v>5.16436621414</v>
      </c>
      <c r="K32" s="835" t="n">
        <v>7.511234899672</v>
      </c>
      <c r="L32" s="836" t="n">
        <v>0.203608507383</v>
      </c>
      <c r="M32" s="837" t="n">
        <v>4.271889435883</v>
      </c>
      <c r="N32" s="838" t="n">
        <v>10.24400871442</v>
      </c>
      <c r="O32" s="839" t="n">
        <v>0.381674907086</v>
      </c>
      <c r="P32" s="840" t="n">
        <v>0.043526402276</v>
      </c>
      <c r="Q32" s="320"/>
    </row>
    <row r="33" s="13" customFormat="true" ht="15" hidden="true" customHeight="true" outlineLevel="0" collapsed="false">
      <c r="C33" s="341"/>
      <c r="D33" s="844"/>
      <c r="E33" s="228"/>
      <c r="F33" s="229"/>
      <c r="G33" s="845"/>
      <c r="H33" s="845"/>
      <c r="I33" s="846"/>
      <c r="J33" s="847"/>
      <c r="K33" s="847"/>
      <c r="L33" s="848"/>
      <c r="M33" s="849"/>
      <c r="N33" s="850"/>
      <c r="O33" s="851"/>
      <c r="P33" s="852"/>
      <c r="Q33" s="320"/>
    </row>
    <row r="34" s="13" customFormat="true" ht="15" hidden="true" customHeight="true" outlineLevel="0" collapsed="false">
      <c r="C34" s="341"/>
      <c r="D34" s="832" t="s">
        <v>379</v>
      </c>
      <c r="E34" s="238"/>
      <c r="F34" s="239"/>
      <c r="G34" s="833" t="n">
        <v>15.209593920966</v>
      </c>
      <c r="H34" s="833" t="n">
        <v>14.836642344465</v>
      </c>
      <c r="I34" s="834" t="n">
        <v>1.699502320242</v>
      </c>
      <c r="J34" s="835" t="n">
        <v>5.261996808069</v>
      </c>
      <c r="K34" s="835" t="n">
        <v>7.683914320734</v>
      </c>
      <c r="L34" s="836" t="n">
        <v>0.19122889542</v>
      </c>
      <c r="M34" s="837" t="n">
        <v>4.347184545676</v>
      </c>
      <c r="N34" s="838" t="n">
        <v>10.486014781945</v>
      </c>
      <c r="O34" s="839" t="n">
        <v>0.372951576501</v>
      </c>
      <c r="P34" s="853" t="n">
        <v>0.045630149224</v>
      </c>
      <c r="Q34" s="320"/>
    </row>
    <row r="35" s="13" customFormat="true" ht="9" hidden="true" customHeight="true" outlineLevel="0" collapsed="false">
      <c r="C35" s="341"/>
      <c r="D35" s="854"/>
      <c r="E35" s="249"/>
      <c r="F35" s="250"/>
      <c r="G35" s="855"/>
      <c r="H35" s="855"/>
      <c r="I35" s="856"/>
      <c r="J35" s="857"/>
      <c r="K35" s="857"/>
      <c r="L35" s="858"/>
      <c r="M35" s="859"/>
      <c r="N35" s="860"/>
      <c r="O35" s="861"/>
      <c r="P35" s="862"/>
      <c r="Q35" s="320"/>
    </row>
    <row r="36" s="13" customFormat="true" ht="15" hidden="true" customHeight="true" outlineLevel="0" collapsed="false">
      <c r="C36" s="341"/>
      <c r="D36" s="832" t="s">
        <v>380</v>
      </c>
      <c r="E36" s="238"/>
      <c r="F36" s="239"/>
      <c r="G36" s="833" t="n">
        <v>15.582361266955</v>
      </c>
      <c r="H36" s="833" t="n">
        <v>15.212505567222</v>
      </c>
      <c r="I36" s="834" t="n">
        <v>1.767200081646</v>
      </c>
      <c r="J36" s="835" t="n">
        <v>5.410303065367</v>
      </c>
      <c r="K36" s="835" t="n">
        <v>7.854467583015</v>
      </c>
      <c r="L36" s="836" t="n">
        <v>0.180534837194</v>
      </c>
      <c r="M36" s="837" t="n">
        <v>4.395792527631</v>
      </c>
      <c r="N36" s="838" t="n">
        <v>10.809522777283</v>
      </c>
      <c r="O36" s="839" t="n">
        <v>0.369855699733</v>
      </c>
      <c r="P36" s="853" t="n">
        <v>0.049459562467</v>
      </c>
      <c r="Q36" s="320"/>
    </row>
    <row r="37" s="13" customFormat="true" ht="9.75" hidden="true" customHeight="true" outlineLevel="0" collapsed="false">
      <c r="C37" s="341"/>
      <c r="D37" s="863"/>
      <c r="E37" s="228"/>
      <c r="F37" s="229"/>
      <c r="G37" s="845"/>
      <c r="H37" s="845"/>
      <c r="I37" s="846"/>
      <c r="J37" s="847"/>
      <c r="K37" s="847"/>
      <c r="L37" s="848"/>
      <c r="M37" s="859" t="n">
        <v>10.809522777283</v>
      </c>
      <c r="N37" s="850"/>
      <c r="O37" s="851"/>
      <c r="P37" s="864"/>
      <c r="Q37" s="320"/>
      <c r="R37" s="14"/>
      <c r="S37" s="14"/>
    </row>
    <row r="38" customFormat="false" ht="15" hidden="true" customHeight="true" outlineLevel="0" collapsed="false">
      <c r="C38" s="215"/>
      <c r="D38" s="832" t="s">
        <v>381</v>
      </c>
      <c r="E38" s="238"/>
      <c r="F38" s="239"/>
      <c r="G38" s="833" t="n">
        <v>15.777412807924</v>
      </c>
      <c r="H38" s="833" t="n">
        <v>15.421588041775</v>
      </c>
      <c r="I38" s="834" t="n">
        <v>1.810616105166</v>
      </c>
      <c r="J38" s="835" t="n">
        <v>5.428314190556</v>
      </c>
      <c r="K38" s="835" t="n">
        <v>8.011591356905</v>
      </c>
      <c r="L38" s="836" t="n">
        <v>0.171066389148</v>
      </c>
      <c r="M38" s="837" t="n">
        <v>4.451755204634</v>
      </c>
      <c r="N38" s="838" t="n">
        <v>10.948843467953</v>
      </c>
      <c r="O38" s="839" t="n">
        <v>0.355824766149</v>
      </c>
      <c r="P38" s="853" t="n">
        <v>0.050761609756</v>
      </c>
      <c r="Q38" s="226"/>
    </row>
    <row r="39" customFormat="false" ht="15" hidden="true" customHeight="true" outlineLevel="0" collapsed="false">
      <c r="C39" s="215"/>
      <c r="D39" s="865"/>
      <c r="E39" s="249"/>
      <c r="F39" s="250"/>
      <c r="G39" s="855"/>
      <c r="H39" s="855"/>
      <c r="I39" s="856"/>
      <c r="J39" s="857"/>
      <c r="K39" s="857"/>
      <c r="L39" s="858"/>
      <c r="M39" s="859"/>
      <c r="N39" s="860"/>
      <c r="O39" s="861"/>
      <c r="P39" s="862"/>
      <c r="Q39" s="226"/>
      <c r="R39" s="23"/>
      <c r="S39" s="23"/>
    </row>
    <row r="40" customFormat="false" ht="15" hidden="true" customHeight="true" outlineLevel="0" collapsed="false">
      <c r="C40" s="215"/>
      <c r="D40" s="832" t="s">
        <v>382</v>
      </c>
      <c r="E40" s="238"/>
      <c r="F40" s="239"/>
      <c r="G40" s="833" t="n">
        <v>16.044968999811</v>
      </c>
      <c r="H40" s="833" t="n">
        <v>15.692308539081</v>
      </c>
      <c r="I40" s="834" t="n">
        <v>1.837921245952</v>
      </c>
      <c r="J40" s="835" t="n">
        <v>5.495717836769</v>
      </c>
      <c r="K40" s="835" t="n">
        <v>8.196447135004</v>
      </c>
      <c r="L40" s="836" t="n">
        <v>0.162222321356</v>
      </c>
      <c r="M40" s="837" t="n">
        <v>4.556477081993</v>
      </c>
      <c r="N40" s="838" t="n">
        <v>11.120320892614</v>
      </c>
      <c r="O40" s="839" t="n">
        <v>0.35266046073</v>
      </c>
      <c r="P40" s="853" t="n">
        <v>0.052583508794</v>
      </c>
      <c r="Q40" s="226"/>
    </row>
    <row r="41" customFormat="false" ht="15" hidden="true" customHeight="true" outlineLevel="0" collapsed="false">
      <c r="C41" s="215"/>
      <c r="D41" s="865"/>
      <c r="E41" s="249"/>
      <c r="F41" s="250"/>
      <c r="G41" s="855"/>
      <c r="H41" s="855"/>
      <c r="I41" s="856"/>
      <c r="J41" s="857"/>
      <c r="K41" s="857"/>
      <c r="L41" s="858"/>
      <c r="M41" s="859"/>
      <c r="N41" s="860"/>
      <c r="O41" s="861"/>
      <c r="P41" s="862"/>
      <c r="Q41" s="226"/>
      <c r="R41" s="23"/>
      <c r="S41" s="23"/>
    </row>
    <row r="42" customFormat="false" ht="15" hidden="false" customHeight="true" outlineLevel="0" collapsed="false">
      <c r="C42" s="215"/>
      <c r="D42" s="832" t="s">
        <v>383</v>
      </c>
      <c r="E42" s="238"/>
      <c r="F42" s="239"/>
      <c r="G42" s="833" t="n">
        <v>16.357269558313</v>
      </c>
      <c r="H42" s="833" t="n">
        <v>16.014278619565</v>
      </c>
      <c r="I42" s="834" t="n">
        <v>1.882090822858</v>
      </c>
      <c r="J42" s="835" t="n">
        <v>5.601377082218</v>
      </c>
      <c r="K42" s="835" t="n">
        <v>8.381405383467</v>
      </c>
      <c r="L42" s="836" t="n">
        <v>0.149405331022</v>
      </c>
      <c r="M42" s="837" t="n">
        <v>4.639622783397</v>
      </c>
      <c r="N42" s="838" t="n">
        <v>11.371208249756</v>
      </c>
      <c r="O42" s="839" t="n">
        <v>0.342990938748</v>
      </c>
      <c r="P42" s="853" t="n">
        <v>0.053440598266</v>
      </c>
      <c r="Q42" s="226"/>
    </row>
    <row r="43" customFormat="false" ht="15" hidden="true" customHeight="true" outlineLevel="0" collapsed="false">
      <c r="C43" s="215"/>
      <c r="D43" s="863"/>
      <c r="E43" s="228"/>
      <c r="F43" s="229"/>
      <c r="G43" s="845"/>
      <c r="H43" s="845"/>
      <c r="I43" s="845"/>
      <c r="J43" s="847"/>
      <c r="K43" s="847"/>
      <c r="L43" s="866"/>
      <c r="M43" s="867"/>
      <c r="N43" s="850"/>
      <c r="O43" s="868"/>
      <c r="P43" s="852"/>
      <c r="Q43" s="226"/>
      <c r="R43" s="23"/>
      <c r="S43" s="23"/>
    </row>
    <row r="44" customFormat="false" ht="15" hidden="false" customHeight="true" outlineLevel="0" collapsed="false">
      <c r="C44" s="215"/>
      <c r="D44" s="832" t="s">
        <v>384</v>
      </c>
      <c r="E44" s="238"/>
      <c r="F44" s="239"/>
      <c r="G44" s="833" t="n">
        <v>16.544446237836</v>
      </c>
      <c r="H44" s="833" t="n">
        <v>16.210401205097</v>
      </c>
      <c r="I44" s="834" t="n">
        <v>1.923644746894</v>
      </c>
      <c r="J44" s="835" t="n">
        <v>5.655482872406</v>
      </c>
      <c r="K44" s="835" t="n">
        <v>8.498124443639</v>
      </c>
      <c r="L44" s="836" t="n">
        <v>0.133149142158</v>
      </c>
      <c r="M44" s="837" t="n">
        <v>4.66592449901</v>
      </c>
      <c r="N44" s="838" t="n">
        <v>11.541972904029</v>
      </c>
      <c r="O44" s="839" t="n">
        <v>0.334045032739</v>
      </c>
      <c r="P44" s="853" t="n">
        <v>0.056368517319</v>
      </c>
      <c r="Q44" s="226"/>
      <c r="R44" s="23"/>
      <c r="S44" s="23"/>
    </row>
    <row r="45" customFormat="false" ht="15" hidden="true" customHeight="true" outlineLevel="0" collapsed="false">
      <c r="C45" s="215"/>
      <c r="D45" s="863"/>
      <c r="E45" s="228"/>
      <c r="F45" s="229"/>
      <c r="G45" s="845"/>
      <c r="H45" s="845"/>
      <c r="I45" s="845"/>
      <c r="J45" s="847"/>
      <c r="K45" s="847"/>
      <c r="L45" s="866"/>
      <c r="M45" s="867"/>
      <c r="N45" s="850"/>
      <c r="O45" s="868"/>
      <c r="P45" s="852"/>
      <c r="Q45" s="226"/>
      <c r="R45" s="23"/>
      <c r="S45" s="23"/>
    </row>
    <row r="46" customFormat="false" ht="15" hidden="false" customHeight="true" outlineLevel="0" collapsed="false">
      <c r="C46" s="215"/>
      <c r="D46" s="832" t="s">
        <v>385</v>
      </c>
      <c r="E46" s="238"/>
      <c r="F46" s="239"/>
      <c r="G46" s="833" t="n">
        <v>16.967378774434</v>
      </c>
      <c r="H46" s="833" t="n">
        <v>16.639991942666</v>
      </c>
      <c r="I46" s="834" t="n">
        <v>1.972664910395</v>
      </c>
      <c r="J46" s="835" t="n">
        <v>5.811713026927</v>
      </c>
      <c r="K46" s="835" t="n">
        <v>8.74175832217</v>
      </c>
      <c r="L46" s="836" t="n">
        <v>0.113855683174</v>
      </c>
      <c r="M46" s="837" t="n">
        <v>4.810064629046</v>
      </c>
      <c r="N46" s="838" t="n">
        <v>11.826099045022</v>
      </c>
      <c r="O46" s="839" t="n">
        <v>0.327386831768</v>
      </c>
      <c r="P46" s="853" t="n">
        <v>0.058063881409</v>
      </c>
      <c r="Q46" s="226"/>
      <c r="R46" s="23"/>
      <c r="S46" s="23"/>
    </row>
    <row r="47" customFormat="false" ht="15" hidden="true" customHeight="true" outlineLevel="0" collapsed="false">
      <c r="C47" s="215"/>
      <c r="D47" s="863"/>
      <c r="E47" s="228"/>
      <c r="F47" s="229"/>
      <c r="G47" s="845"/>
      <c r="H47" s="845"/>
      <c r="I47" s="845"/>
      <c r="J47" s="847"/>
      <c r="K47" s="847"/>
      <c r="L47" s="866"/>
      <c r="M47" s="867"/>
      <c r="N47" s="850"/>
      <c r="O47" s="868"/>
      <c r="P47" s="852"/>
      <c r="Q47" s="226"/>
      <c r="R47" s="23"/>
      <c r="S47" s="23"/>
    </row>
    <row r="48" customFormat="false" ht="15" hidden="false" customHeight="true" outlineLevel="0" collapsed="false">
      <c r="C48" s="215"/>
      <c r="D48" s="832" t="s">
        <v>386</v>
      </c>
      <c r="E48" s="238"/>
      <c r="F48" s="239"/>
      <c r="G48" s="833" t="n">
        <v>17.304370746413</v>
      </c>
      <c r="H48" s="833" t="n">
        <v>16.985411269066</v>
      </c>
      <c r="I48" s="834" t="n">
        <v>2.022594826373</v>
      </c>
      <c r="J48" s="835" t="n">
        <v>5.927469503116</v>
      </c>
      <c r="K48" s="835" t="n">
        <v>8.93699383434</v>
      </c>
      <c r="L48" s="836" t="n">
        <v>0.098353105237</v>
      </c>
      <c r="M48" s="837" t="n">
        <v>4.953143339945</v>
      </c>
      <c r="N48" s="838" t="n">
        <v>12.022878290701</v>
      </c>
      <c r="O48" s="839" t="n">
        <v>0.318959477347</v>
      </c>
      <c r="P48" s="853" t="n">
        <v>0.062212702796</v>
      </c>
      <c r="Q48" s="226"/>
      <c r="R48" s="23"/>
      <c r="S48" s="23"/>
    </row>
    <row r="49" customFormat="false" ht="15" hidden="true" customHeight="true" outlineLevel="0" collapsed="false">
      <c r="C49" s="215"/>
      <c r="D49" s="863"/>
      <c r="E49" s="228"/>
      <c r="F49" s="229"/>
      <c r="G49" s="845"/>
      <c r="H49" s="845"/>
      <c r="I49" s="845"/>
      <c r="J49" s="847"/>
      <c r="K49" s="847"/>
      <c r="L49" s="866"/>
      <c r="M49" s="867"/>
      <c r="N49" s="850"/>
      <c r="O49" s="868"/>
      <c r="P49" s="852"/>
      <c r="Q49" s="226"/>
      <c r="R49" s="23"/>
      <c r="S49" s="23"/>
    </row>
    <row r="50" customFormat="false" ht="15" hidden="false" customHeight="true" outlineLevel="0" collapsed="false">
      <c r="C50" s="215"/>
      <c r="D50" s="832" t="s">
        <v>164</v>
      </c>
      <c r="E50" s="238"/>
      <c r="F50" s="239"/>
      <c r="G50" s="833" t="n">
        <v>17.644918721524</v>
      </c>
      <c r="H50" s="833" t="n">
        <v>17.33379497303</v>
      </c>
      <c r="I50" s="834" t="n">
        <v>2.073304196769</v>
      </c>
      <c r="J50" s="835" t="n">
        <v>6.026036636273</v>
      </c>
      <c r="K50" s="835" t="n">
        <v>9.144514713817</v>
      </c>
      <c r="L50" s="836" t="n">
        <v>0.089939426171</v>
      </c>
      <c r="M50" s="837" t="n">
        <v>5.111686501579</v>
      </c>
      <c r="N50" s="838" t="n">
        <v>12.220324316907</v>
      </c>
      <c r="O50" s="839" t="n">
        <v>0.311123748494</v>
      </c>
      <c r="P50" s="853" t="n">
        <v>0.065582399157</v>
      </c>
      <c r="Q50" s="226"/>
      <c r="R50" s="23"/>
      <c r="S50" s="23"/>
    </row>
    <row r="51" customFormat="false" ht="15" hidden="true" customHeight="true" outlineLevel="0" collapsed="false">
      <c r="C51" s="215"/>
      <c r="D51" s="863"/>
      <c r="E51" s="228"/>
      <c r="F51" s="229"/>
      <c r="G51" s="845"/>
      <c r="H51" s="845"/>
      <c r="I51" s="845"/>
      <c r="J51" s="847"/>
      <c r="K51" s="847"/>
      <c r="L51" s="866"/>
      <c r="M51" s="867"/>
      <c r="N51" s="850"/>
      <c r="O51" s="868"/>
      <c r="P51" s="852"/>
      <c r="Q51" s="226"/>
      <c r="R51" s="23"/>
      <c r="S51" s="23"/>
    </row>
    <row r="52" customFormat="false" ht="15" hidden="false" customHeight="true" outlineLevel="0" collapsed="false">
      <c r="C52" s="215"/>
      <c r="D52" s="869" t="s">
        <v>165</v>
      </c>
      <c r="E52" s="869"/>
      <c r="F52" s="869"/>
      <c r="G52" s="870" t="n">
        <v>0.340547975111001</v>
      </c>
      <c r="H52" s="870" t="n">
        <v>0.348383703964</v>
      </c>
      <c r="I52" s="870" t="n">
        <v>0.050709370396</v>
      </c>
      <c r="J52" s="871" t="n">
        <v>0.0985671331570002</v>
      </c>
      <c r="K52" s="871" t="n">
        <v>0.207520879476999</v>
      </c>
      <c r="L52" s="872" t="n">
        <v>-0.008413679066</v>
      </c>
      <c r="M52" s="873" t="n">
        <v>0.158543161634</v>
      </c>
      <c r="N52" s="874" t="n">
        <v>0.197446026206</v>
      </c>
      <c r="O52" s="870" t="n">
        <v>-0.00783572885299999</v>
      </c>
      <c r="P52" s="875" t="n">
        <v>0.003369696361</v>
      </c>
      <c r="Q52" s="226"/>
    </row>
    <row r="53" s="13" customFormat="true" ht="5.1" hidden="false" customHeight="true" outlineLevel="0" collapsed="false">
      <c r="A53" s="7"/>
      <c r="B53" s="7"/>
      <c r="C53" s="7"/>
      <c r="D53" s="190"/>
      <c r="E53" s="190"/>
      <c r="F53" s="190"/>
      <c r="G53" s="190"/>
      <c r="H53" s="190"/>
      <c r="I53" s="190"/>
      <c r="J53" s="190"/>
      <c r="K53" s="190"/>
      <c r="L53" s="190"/>
      <c r="M53" s="190"/>
      <c r="N53" s="190"/>
      <c r="O53" s="190"/>
      <c r="P53" s="190"/>
      <c r="Q53" s="7"/>
    </row>
    <row r="54" s="13" customFormat="true" ht="12" hidden="false" customHeight="true" outlineLevel="0" collapsed="false">
      <c r="A54" s="7"/>
      <c r="B54" s="7"/>
      <c r="C54" s="7"/>
      <c r="D54" s="396" t="s">
        <v>277</v>
      </c>
      <c r="E54" s="8"/>
      <c r="F54" s="396" t="s">
        <v>215</v>
      </c>
      <c r="G54" s="7"/>
      <c r="H54" s="7"/>
      <c r="I54" s="7"/>
      <c r="J54" s="7"/>
      <c r="K54" s="7"/>
      <c r="L54" s="7"/>
      <c r="M54" s="7"/>
      <c r="N54" s="7"/>
      <c r="O54" s="7"/>
      <c r="P54" s="7"/>
      <c r="Q54" s="7"/>
    </row>
    <row r="55" s="13" customFormat="true" ht="12" hidden="false" customHeight="true" outlineLevel="0" collapsed="false">
      <c r="A55" s="7"/>
      <c r="B55" s="7"/>
      <c r="C55" s="7"/>
      <c r="D55" s="7"/>
      <c r="E55" s="8"/>
      <c r="F55" s="6"/>
      <c r="G55" s="7"/>
      <c r="H55" s="7"/>
      <c r="I55" s="7"/>
      <c r="J55" s="7"/>
      <c r="K55" s="7"/>
      <c r="L55" s="7"/>
      <c r="M55" s="7"/>
      <c r="N55" s="7"/>
      <c r="O55" s="7"/>
      <c r="P55" s="7"/>
      <c r="Q55" s="7"/>
    </row>
    <row r="56" customFormat="false" ht="21" hidden="false" customHeight="true" outlineLevel="0" collapsed="false">
      <c r="D56" s="558" t="s">
        <v>387</v>
      </c>
      <c r="E56" s="558"/>
      <c r="F56" s="558"/>
      <c r="G56" s="558"/>
      <c r="H56" s="558"/>
      <c r="I56" s="558"/>
      <c r="J56" s="558"/>
      <c r="K56" s="558"/>
      <c r="L56" s="558"/>
      <c r="M56" s="558"/>
      <c r="N56" s="558"/>
      <c r="O56" s="558"/>
      <c r="P56" s="558"/>
    </row>
    <row r="57" customFormat="false" ht="15" hidden="false" customHeight="true" outlineLevel="0" collapsed="false">
      <c r="C57" s="7"/>
      <c r="D57" s="207"/>
      <c r="E57" s="207"/>
      <c r="F57" s="207"/>
      <c r="G57" s="207"/>
      <c r="H57" s="207"/>
      <c r="I57" s="207"/>
      <c r="J57" s="207"/>
      <c r="K57" s="207"/>
      <c r="L57" s="207"/>
      <c r="M57" s="207"/>
      <c r="N57" s="207"/>
      <c r="O57" s="207"/>
      <c r="P57" s="207"/>
      <c r="Q57" s="188" t="s">
        <v>219</v>
      </c>
    </row>
    <row r="58" customFormat="false" ht="15" hidden="false" customHeight="true" outlineLevel="0" collapsed="false">
      <c r="C58" s="182"/>
      <c r="D58" s="192"/>
      <c r="E58" s="8"/>
      <c r="F58" s="182"/>
      <c r="G58" s="398" t="s">
        <v>300</v>
      </c>
      <c r="H58" s="8"/>
      <c r="I58" s="8"/>
      <c r="J58" s="8"/>
      <c r="K58" s="8"/>
      <c r="L58" s="8"/>
      <c r="M58" s="8"/>
      <c r="N58" s="8"/>
      <c r="O58" s="8"/>
      <c r="P58" s="398" t="s">
        <v>301</v>
      </c>
      <c r="Q58" s="192"/>
    </row>
    <row r="59" customFormat="false" ht="15" hidden="false" customHeight="true" outlineLevel="0" collapsed="false">
      <c r="C59" s="182"/>
      <c r="D59" s="192"/>
      <c r="E59" s="8"/>
      <c r="F59" s="182"/>
      <c r="G59" s="559"/>
      <c r="H59" s="560" t="s">
        <v>303</v>
      </c>
      <c r="I59" s="561"/>
      <c r="J59" s="561"/>
      <c r="K59" s="561"/>
      <c r="L59" s="561"/>
      <c r="M59" s="561"/>
      <c r="N59" s="561"/>
      <c r="O59" s="560" t="s">
        <v>304</v>
      </c>
      <c r="P59" s="559"/>
      <c r="Q59" s="192"/>
    </row>
    <row r="60" customFormat="false" ht="15" hidden="false" customHeight="true" outlineLevel="0" collapsed="false">
      <c r="C60" s="182"/>
      <c r="D60" s="562"/>
      <c r="E60" s="207"/>
      <c r="F60" s="208"/>
      <c r="G60" s="563"/>
      <c r="H60" s="563"/>
      <c r="I60" s="827" t="s">
        <v>305</v>
      </c>
      <c r="J60" s="828" t="s">
        <v>306</v>
      </c>
      <c r="K60" s="828" t="s">
        <v>307</v>
      </c>
      <c r="L60" s="829" t="s">
        <v>308</v>
      </c>
      <c r="M60" s="830" t="s">
        <v>366</v>
      </c>
      <c r="N60" s="876" t="s">
        <v>367</v>
      </c>
      <c r="O60" s="207"/>
      <c r="P60" s="563"/>
      <c r="Q60" s="192"/>
    </row>
    <row r="61" customFormat="false" ht="15" hidden="true" customHeight="true" outlineLevel="0" collapsed="false">
      <c r="C61" s="8"/>
      <c r="D61" s="877" t="s">
        <v>369</v>
      </c>
      <c r="E61" s="400"/>
      <c r="F61" s="402"/>
      <c r="G61" s="878" t="n">
        <v>1.81294480351331</v>
      </c>
      <c r="H61" s="879" t="n">
        <v>1.94557927848773</v>
      </c>
      <c r="I61" s="879" t="n">
        <v>2.15215881419963</v>
      </c>
      <c r="J61" s="880" t="n">
        <v>1.63244191765499</v>
      </c>
      <c r="K61" s="880" t="n">
        <v>2.77857325922681</v>
      </c>
      <c r="L61" s="878" t="n">
        <v>-5.23977016808263</v>
      </c>
      <c r="M61" s="881" t="n">
        <v>2.89579267795048</v>
      </c>
      <c r="N61" s="882" t="n">
        <v>1.50862237773297</v>
      </c>
      <c r="O61" s="883" t="n">
        <v>-1.75633137794184</v>
      </c>
      <c r="P61" s="884" t="n">
        <v>1.79968767092311</v>
      </c>
      <c r="Q61" s="192"/>
    </row>
    <row r="62" customFormat="false" ht="15" hidden="true" customHeight="true" outlineLevel="0" collapsed="false">
      <c r="C62" s="8"/>
      <c r="D62" s="877" t="s">
        <v>370</v>
      </c>
      <c r="E62" s="400"/>
      <c r="F62" s="402"/>
      <c r="G62" s="878" t="n">
        <v>-0.318469793855158</v>
      </c>
      <c r="H62" s="879" t="n">
        <v>-0.131106447402474</v>
      </c>
      <c r="I62" s="879" t="n">
        <v>1.12472797235685</v>
      </c>
      <c r="J62" s="880" t="n">
        <v>0.15803643218617</v>
      </c>
      <c r="K62" s="880" t="n">
        <v>0.197972462646745</v>
      </c>
      <c r="L62" s="878" t="n">
        <v>-10.3864874068627</v>
      </c>
      <c r="M62" s="881" t="n">
        <v>-1.19302330832474</v>
      </c>
      <c r="N62" s="882" t="n">
        <v>0.316054103205099</v>
      </c>
      <c r="O62" s="883" t="n">
        <v>-5.55052348798206</v>
      </c>
      <c r="P62" s="884" t="n">
        <v>-0.587137573727237</v>
      </c>
      <c r="Q62" s="192"/>
    </row>
    <row r="63" customFormat="false" ht="15" hidden="true" customHeight="true" outlineLevel="0" collapsed="false">
      <c r="C63" s="8"/>
      <c r="D63" s="877" t="s">
        <v>371</v>
      </c>
      <c r="E63" s="400"/>
      <c r="F63" s="402"/>
      <c r="G63" s="878" t="n">
        <v>1.97691905593387</v>
      </c>
      <c r="H63" s="879" t="n">
        <v>2.09789630567621</v>
      </c>
      <c r="I63" s="879" t="n">
        <v>3.26171778505024</v>
      </c>
      <c r="J63" s="880" t="n">
        <v>1.63133246731551</v>
      </c>
      <c r="K63" s="880" t="n">
        <v>3.08659222357794</v>
      </c>
      <c r="L63" s="878" t="n">
        <v>-9.98701336547836</v>
      </c>
      <c r="M63" s="881" t="n">
        <v>2.05464484028282</v>
      </c>
      <c r="N63" s="882" t="n">
        <v>2.1333827238136</v>
      </c>
      <c r="O63" s="883" t="n">
        <v>-1.5951672878027</v>
      </c>
      <c r="P63" s="884" t="n">
        <v>1.6927535695004</v>
      </c>
      <c r="Q63" s="192"/>
    </row>
    <row r="64" customFormat="false" ht="15" hidden="true" customHeight="true" outlineLevel="0" collapsed="false">
      <c r="C64" s="8"/>
      <c r="D64" s="877" t="s">
        <v>372</v>
      </c>
      <c r="E64" s="400"/>
      <c r="F64" s="402"/>
      <c r="G64" s="878" t="n">
        <v>1.17921693228598</v>
      </c>
      <c r="H64" s="879" t="n">
        <v>1.29255855906563</v>
      </c>
      <c r="I64" s="879" t="n">
        <v>1.31194264120178</v>
      </c>
      <c r="J64" s="880" t="n">
        <v>-0.164888580095823</v>
      </c>
      <c r="K64" s="880" t="n">
        <v>2.86472412893533</v>
      </c>
      <c r="L64" s="878" t="n">
        <v>-5.7102917960986</v>
      </c>
      <c r="M64" s="881" t="n">
        <v>1.35783838944314</v>
      </c>
      <c r="N64" s="882" t="n">
        <v>1.2600159303801</v>
      </c>
      <c r="O64" s="883" t="n">
        <v>-2.29300958038885</v>
      </c>
      <c r="P64" s="884" t="n">
        <v>1.24769820003319</v>
      </c>
      <c r="Q64" s="192"/>
    </row>
    <row r="65" customFormat="false" ht="15" hidden="true" customHeight="true" outlineLevel="0" collapsed="false">
      <c r="C65" s="8"/>
      <c r="D65" s="877" t="s">
        <v>373</v>
      </c>
      <c r="E65" s="400"/>
      <c r="F65" s="402"/>
      <c r="G65" s="878" t="n">
        <v>2.19700718513227</v>
      </c>
      <c r="H65" s="879" t="n">
        <v>2.28011278721503</v>
      </c>
      <c r="I65" s="879" t="n">
        <v>1.41074976369644</v>
      </c>
      <c r="J65" s="880" t="n">
        <v>1.00263710872959</v>
      </c>
      <c r="K65" s="880" t="n">
        <v>3.80355057889574</v>
      </c>
      <c r="L65" s="878" t="n">
        <v>-4.1976405162666</v>
      </c>
      <c r="M65" s="881" t="n">
        <v>2.4816977192883</v>
      </c>
      <c r="N65" s="882" t="n">
        <v>2.18756561213227</v>
      </c>
      <c r="O65" s="883" t="n">
        <v>-0.442366073372602</v>
      </c>
      <c r="P65" s="884" t="n">
        <v>-1.06834496671042</v>
      </c>
      <c r="Q65" s="192"/>
    </row>
    <row r="66" customFormat="false" ht="15" hidden="true" customHeight="true" outlineLevel="0" collapsed="false">
      <c r="C66" s="8"/>
      <c r="D66" s="832" t="s">
        <v>374</v>
      </c>
      <c r="E66" s="238"/>
      <c r="F66" s="239"/>
      <c r="G66" s="885" t="n">
        <v>-0.019546352814348</v>
      </c>
      <c r="H66" s="886" t="n">
        <v>0.0634080303508311</v>
      </c>
      <c r="I66" s="886" t="n">
        <v>2.67616347906352</v>
      </c>
      <c r="J66" s="887" t="n">
        <v>-1.63627833214076</v>
      </c>
      <c r="K66" s="887" t="n">
        <v>1.45525975206497</v>
      </c>
      <c r="L66" s="885" t="n">
        <v>-12.7273546711239</v>
      </c>
      <c r="M66" s="888" t="n">
        <v>-0.853769127438542</v>
      </c>
      <c r="N66" s="889" t="n">
        <v>0.400289272459564</v>
      </c>
      <c r="O66" s="890" t="n">
        <v>-2.72616133772727</v>
      </c>
      <c r="P66" s="891" t="n">
        <v>-3.04312485634971</v>
      </c>
      <c r="Q66" s="192"/>
    </row>
    <row r="67" customFormat="false" ht="15" hidden="true" customHeight="true" outlineLevel="0" collapsed="false">
      <c r="C67" s="8"/>
      <c r="D67" s="832" t="s">
        <v>375</v>
      </c>
      <c r="E67" s="238"/>
      <c r="F67" s="239"/>
      <c r="G67" s="885" t="n">
        <v>2.76745006424888</v>
      </c>
      <c r="H67" s="886" t="n">
        <v>2.86605103483841</v>
      </c>
      <c r="I67" s="886" t="n">
        <v>3.99891567916055</v>
      </c>
      <c r="J67" s="887" t="n">
        <v>1.93363954618857</v>
      </c>
      <c r="K67" s="887" t="n">
        <v>3.96051825107269</v>
      </c>
      <c r="L67" s="885" t="n">
        <v>-11.696913447792</v>
      </c>
      <c r="M67" s="888" t="n">
        <v>3.07244772296338</v>
      </c>
      <c r="N67" s="889" t="n">
        <v>2.84413594549493</v>
      </c>
      <c r="O67" s="890" t="n">
        <v>-0.541937033203843</v>
      </c>
      <c r="P67" s="891" t="n">
        <v>2.55128730753673</v>
      </c>
      <c r="Q67" s="192"/>
    </row>
    <row r="68" customFormat="false" ht="15" hidden="true" customHeight="true" outlineLevel="0" collapsed="false">
      <c r="C68" s="8"/>
      <c r="D68" s="832" t="s">
        <v>376</v>
      </c>
      <c r="E68" s="238"/>
      <c r="F68" s="239"/>
      <c r="G68" s="885" t="n">
        <v>1.89317173897257</v>
      </c>
      <c r="H68" s="886" t="n">
        <v>1.93055548370167</v>
      </c>
      <c r="I68" s="886" t="n">
        <v>4.01728987823953</v>
      </c>
      <c r="J68" s="887" t="n">
        <v>0.567940007518608</v>
      </c>
      <c r="K68" s="887" t="n">
        <v>3.05326482673098</v>
      </c>
      <c r="L68" s="885" t="n">
        <v>-13.6538726416782</v>
      </c>
      <c r="M68" s="888" t="n">
        <v>2.49553014638806</v>
      </c>
      <c r="N68" s="889" t="n">
        <v>1.64151356138809</v>
      </c>
      <c r="O68" s="890" t="n">
        <v>0.595450976642664</v>
      </c>
      <c r="P68" s="891" t="n">
        <v>4.09222737852042</v>
      </c>
      <c r="Q68" s="192"/>
    </row>
    <row r="69" customFormat="false" ht="15" hidden="true" customHeight="true" outlineLevel="0" collapsed="false">
      <c r="D69" s="832" t="s">
        <v>377</v>
      </c>
      <c r="E69" s="238"/>
      <c r="F69" s="239"/>
      <c r="G69" s="885" t="n">
        <v>3.13468613413643</v>
      </c>
      <c r="H69" s="886" t="n">
        <v>3.27206840411405</v>
      </c>
      <c r="I69" s="886" t="n">
        <v>4.51872995730942</v>
      </c>
      <c r="J69" s="887" t="n">
        <v>3.04407070643273</v>
      </c>
      <c r="K69" s="887" t="n">
        <v>3.42197601702567</v>
      </c>
      <c r="L69" s="885" t="n">
        <v>-4.63509217646617</v>
      </c>
      <c r="M69" s="888" t="n">
        <v>3.974610048886</v>
      </c>
      <c r="N69" s="889" t="n">
        <v>3.01407811143142</v>
      </c>
      <c r="O69" s="890" t="n">
        <v>-1.69762832042729</v>
      </c>
      <c r="P69" s="891" t="n">
        <v>1.93541026104305</v>
      </c>
      <c r="Q69" s="226"/>
    </row>
    <row r="70" customFormat="false" ht="15" hidden="true" customHeight="true" outlineLevel="0" collapsed="false">
      <c r="D70" s="832" t="s">
        <v>378</v>
      </c>
      <c r="E70" s="238"/>
      <c r="F70" s="239"/>
      <c r="G70" s="885" t="n">
        <v>6.20390226498271</v>
      </c>
      <c r="H70" s="886" t="n">
        <v>6.28440800707557</v>
      </c>
      <c r="I70" s="886" t="n">
        <v>8.47163184574573</v>
      </c>
      <c r="J70" s="887" t="n">
        <v>6.82261980359684</v>
      </c>
      <c r="K70" s="887" t="n">
        <v>5.77100912642969</v>
      </c>
      <c r="L70" s="885" t="n">
        <v>-4.36469791564359</v>
      </c>
      <c r="M70" s="888" t="n">
        <v>5.32183256364154</v>
      </c>
      <c r="N70" s="889" t="n">
        <v>6.68581003802067</v>
      </c>
      <c r="O70" s="890" t="n">
        <v>3.22901688946398</v>
      </c>
      <c r="P70" s="891" t="n">
        <v>6.5682021312558</v>
      </c>
      <c r="Q70" s="226"/>
    </row>
    <row r="71" customFormat="false" ht="15" hidden="true" customHeight="true" outlineLevel="0" collapsed="false">
      <c r="D71" s="877" t="s">
        <v>379</v>
      </c>
      <c r="E71" s="400"/>
      <c r="F71" s="402"/>
      <c r="G71" s="878" t="n">
        <v>2.05760520087521</v>
      </c>
      <c r="H71" s="879" t="n">
        <v>2.1717597304558</v>
      </c>
      <c r="I71" s="879" t="n">
        <v>3.49783867764577</v>
      </c>
      <c r="J71" s="880" t="n">
        <v>1.890466126544</v>
      </c>
      <c r="K71" s="880" t="n">
        <v>2.2989484867467</v>
      </c>
      <c r="L71" s="878" t="n">
        <v>-6.08010545439204</v>
      </c>
      <c r="M71" s="881" t="n">
        <v>1.76257159561615</v>
      </c>
      <c r="N71" s="882" t="n">
        <v>2.36241567409388</v>
      </c>
      <c r="O71" s="883" t="n">
        <v>-2.28553945335327</v>
      </c>
      <c r="P71" s="884" t="n">
        <v>4.83326633490218</v>
      </c>
      <c r="Q71" s="226"/>
    </row>
    <row r="72" customFormat="false" ht="15" hidden="true" customHeight="true" outlineLevel="0" collapsed="false">
      <c r="D72" s="877" t="s">
        <v>380</v>
      </c>
      <c r="E72" s="400"/>
      <c r="F72" s="402"/>
      <c r="G72" s="878" t="n">
        <v>2.45086981234357</v>
      </c>
      <c r="H72" s="879" t="n">
        <v>2.5333442299849</v>
      </c>
      <c r="I72" s="879" t="n">
        <v>3.98338740687099</v>
      </c>
      <c r="J72" s="880" t="n">
        <v>2.818440654897</v>
      </c>
      <c r="K72" s="880" t="n">
        <v>2.21961431585442</v>
      </c>
      <c r="L72" s="878" t="n">
        <v>-5.59228154433065</v>
      </c>
      <c r="M72" s="881" t="n">
        <v>1.11814857281247</v>
      </c>
      <c r="N72" s="882" t="n">
        <v>3.08513770069274</v>
      </c>
      <c r="O72" s="883" t="n">
        <v>-0.830101536785366</v>
      </c>
      <c r="P72" s="884" t="n">
        <v>8.39228735413789</v>
      </c>
      <c r="Q72" s="226"/>
    </row>
    <row r="73" customFormat="false" ht="15" hidden="true" customHeight="true" outlineLevel="0" collapsed="false">
      <c r="D73" s="892" t="s">
        <v>381</v>
      </c>
      <c r="E73" s="228"/>
      <c r="F73" s="229"/>
      <c r="G73" s="893" t="n">
        <v>1.25174572471658</v>
      </c>
      <c r="H73" s="891" t="n">
        <v>1.37441181946716</v>
      </c>
      <c r="I73" s="894" t="n">
        <v>2.45676898563525</v>
      </c>
      <c r="J73" s="887" t="n">
        <v>0.332904182471672</v>
      </c>
      <c r="K73" s="887" t="n">
        <v>2.00043825032488</v>
      </c>
      <c r="L73" s="895" t="n">
        <v>-5.24466534723453</v>
      </c>
      <c r="M73" s="888" t="n">
        <v>1.27309641324584</v>
      </c>
      <c r="N73" s="889" t="n">
        <v>1.28886994866038</v>
      </c>
      <c r="O73" s="891" t="n">
        <v>-3.79362372788332</v>
      </c>
      <c r="P73" s="891" t="n">
        <v>2.63254914531186</v>
      </c>
      <c r="Q73" s="226"/>
    </row>
    <row r="74" s="13" customFormat="true" ht="15" hidden="true" customHeight="true" outlineLevel="0" collapsed="false">
      <c r="D74" s="832" t="s">
        <v>382</v>
      </c>
      <c r="E74" s="238"/>
      <c r="F74" s="239"/>
      <c r="G74" s="893" t="n">
        <v>1.6958179084509</v>
      </c>
      <c r="H74" s="891" t="n">
        <v>1.7554644604217</v>
      </c>
      <c r="I74" s="894" t="n">
        <v>1.50805798689704</v>
      </c>
      <c r="J74" s="887" t="n">
        <v>1.24170495381912</v>
      </c>
      <c r="K74" s="887" t="n">
        <v>2.30735405569178</v>
      </c>
      <c r="L74" s="895" t="n">
        <v>-5.16996227958517</v>
      </c>
      <c r="M74" s="888" t="n">
        <v>2.35237277310287</v>
      </c>
      <c r="N74" s="889" t="n">
        <v>1.56616929598923</v>
      </c>
      <c r="O74" s="885" t="n">
        <v>-0.889287570746256</v>
      </c>
      <c r="P74" s="891" t="n">
        <v>3.58912778132425</v>
      </c>
      <c r="Q74" s="320"/>
    </row>
    <row r="75" s="13" customFormat="true" ht="15" hidden="false" customHeight="true" outlineLevel="0" collapsed="false">
      <c r="D75" s="832" t="s">
        <v>383</v>
      </c>
      <c r="E75" s="238"/>
      <c r="F75" s="239"/>
      <c r="G75" s="893" t="n">
        <v>1.9464079893559</v>
      </c>
      <c r="H75" s="891" t="n">
        <v>2.05177001001573</v>
      </c>
      <c r="I75" s="894" t="n">
        <v>2.40323555774127</v>
      </c>
      <c r="J75" s="887" t="n">
        <v>1.9225740583348</v>
      </c>
      <c r="K75" s="887" t="n">
        <v>2.25656611232337</v>
      </c>
      <c r="L75" s="895" t="n">
        <v>-7.90087962424905</v>
      </c>
      <c r="M75" s="888" t="n">
        <v>1.82478041495233</v>
      </c>
      <c r="N75" s="889" t="n">
        <v>2.25611616395565</v>
      </c>
      <c r="O75" s="885" t="n">
        <v>-2.7418786789946</v>
      </c>
      <c r="P75" s="896" t="n">
        <v>1.6299586917216</v>
      </c>
    </row>
    <row r="76" s="13" customFormat="true" ht="15" hidden="false" customHeight="true" outlineLevel="0" collapsed="false">
      <c r="D76" s="832" t="s">
        <v>384</v>
      </c>
      <c r="E76" s="238"/>
      <c r="F76" s="239"/>
      <c r="G76" s="893" t="n">
        <v>1.14430271418908</v>
      </c>
      <c r="H76" s="891" t="n">
        <v>1.22467324436575</v>
      </c>
      <c r="I76" s="894" t="n">
        <v>2.20785965965762</v>
      </c>
      <c r="J76" s="887" t="n">
        <v>0.9659372935231</v>
      </c>
      <c r="K76" s="887" t="n">
        <v>1.39259533254696</v>
      </c>
      <c r="L76" s="895" t="n">
        <v>-10.8805949244249</v>
      </c>
      <c r="M76" s="888" t="n">
        <v>0.56689340579843</v>
      </c>
      <c r="N76" s="889" t="n">
        <v>1.50172831701207</v>
      </c>
      <c r="O76" s="885" t="n">
        <v>-2.60820476530801</v>
      </c>
      <c r="P76" s="896" t="n">
        <v>5.47882910746305</v>
      </c>
    </row>
    <row r="77" s="13" customFormat="true" ht="15" hidden="false" customHeight="true" outlineLevel="0" collapsed="false">
      <c r="D77" s="877" t="s">
        <v>385</v>
      </c>
      <c r="E77" s="400"/>
      <c r="F77" s="402"/>
      <c r="G77" s="897" t="n">
        <v>2.55634144847219</v>
      </c>
      <c r="H77" s="884" t="n">
        <v>2.65009318482461</v>
      </c>
      <c r="I77" s="898" t="n">
        <v>2.54829607078699</v>
      </c>
      <c r="J77" s="880" t="n">
        <v>2.76245473721213</v>
      </c>
      <c r="K77" s="880" t="n">
        <v>2.86691351893964</v>
      </c>
      <c r="L77" s="899" t="n">
        <v>-14.4901113678266</v>
      </c>
      <c r="M77" s="881" t="n">
        <v>3.08920836731466</v>
      </c>
      <c r="N77" s="882" t="n">
        <v>2.46167742166352</v>
      </c>
      <c r="O77" s="878" t="n">
        <v>-1.99320460370451</v>
      </c>
      <c r="P77" s="900" t="n">
        <v>3.00764357594439</v>
      </c>
    </row>
    <row r="78" s="13" customFormat="true" ht="15" hidden="false" customHeight="true" outlineLevel="0" collapsed="false">
      <c r="D78" s="877" t="s">
        <v>388</v>
      </c>
      <c r="E78" s="400"/>
      <c r="F78" s="402"/>
      <c r="G78" s="897" t="n">
        <v>1.98611686848631</v>
      </c>
      <c r="H78" s="884" t="n">
        <v>2.07583830322851</v>
      </c>
      <c r="I78" s="898" t="n">
        <v>2.53108957912178</v>
      </c>
      <c r="J78" s="880" t="n">
        <v>1.99177894112585</v>
      </c>
      <c r="K78" s="880" t="n">
        <v>2.23336661773026</v>
      </c>
      <c r="L78" s="899" t="n">
        <v>-13.6159895622498</v>
      </c>
      <c r="M78" s="881" t="n">
        <v>2.97456940671872</v>
      </c>
      <c r="N78" s="882" t="n">
        <v>1.66394045009988</v>
      </c>
      <c r="O78" s="878" t="n">
        <v>-2.5741274856687</v>
      </c>
      <c r="P78" s="900" t="n">
        <v>7.14527049574216</v>
      </c>
    </row>
    <row r="79" s="13" customFormat="true" ht="15" hidden="false" customHeight="true" outlineLevel="0" collapsed="false">
      <c r="D79" s="901" t="s">
        <v>182</v>
      </c>
      <c r="E79" s="403"/>
      <c r="F79" s="404"/>
      <c r="G79" s="902" t="n">
        <v>1.96798820426101</v>
      </c>
      <c r="H79" s="903" t="n">
        <v>2.05107605842008</v>
      </c>
      <c r="I79" s="904" t="n">
        <v>2.50714427500707</v>
      </c>
      <c r="J79" s="905" t="n">
        <v>1.66288722540342</v>
      </c>
      <c r="K79" s="905" t="n">
        <v>2.32204344462685</v>
      </c>
      <c r="L79" s="906" t="n">
        <v>-8.5545637280345</v>
      </c>
      <c r="M79" s="907" t="n">
        <v>3.20085955024594</v>
      </c>
      <c r="N79" s="908" t="n">
        <v>1.64225255743222</v>
      </c>
      <c r="O79" s="909" t="n">
        <v>-2.45665340254976</v>
      </c>
      <c r="P79" s="910" t="n">
        <v>5.41641209842543</v>
      </c>
    </row>
    <row r="80" s="13" customFormat="true" ht="12" hidden="false" customHeight="true" outlineLevel="0" collapsed="false">
      <c r="E80" s="14"/>
    </row>
    <row r="81" s="13" customFormat="true" ht="12" hidden="false" customHeight="true" outlineLevel="0" collapsed="false">
      <c r="E81" s="14"/>
    </row>
    <row r="82" customFormat="false" ht="21" hidden="false" customHeight="true" outlineLevel="0" collapsed="false">
      <c r="D82" s="558" t="s">
        <v>389</v>
      </c>
      <c r="E82" s="558"/>
      <c r="F82" s="558"/>
      <c r="G82" s="558"/>
      <c r="H82" s="558"/>
      <c r="I82" s="558"/>
      <c r="J82" s="558"/>
      <c r="K82" s="558"/>
      <c r="L82" s="558"/>
      <c r="M82" s="558"/>
      <c r="N82" s="558"/>
      <c r="O82" s="558"/>
      <c r="P82" s="558"/>
    </row>
    <row r="83" s="13" customFormat="true" ht="15" hidden="false" customHeight="true" outlineLevel="0" collapsed="false">
      <c r="A83" s="7"/>
      <c r="B83" s="7"/>
      <c r="C83" s="7"/>
      <c r="D83" s="207"/>
      <c r="E83" s="207"/>
      <c r="F83" s="207"/>
      <c r="G83" s="207"/>
      <c r="H83" s="207"/>
      <c r="I83" s="207"/>
      <c r="J83" s="207"/>
      <c r="K83" s="207"/>
      <c r="L83" s="207"/>
      <c r="M83" s="207"/>
      <c r="N83" s="207"/>
      <c r="O83" s="207"/>
      <c r="P83" s="207"/>
      <c r="Q83" s="188" t="s">
        <v>390</v>
      </c>
    </row>
    <row r="84" s="13" customFormat="true" ht="15" hidden="false" customHeight="true" outlineLevel="0" collapsed="false">
      <c r="A84" s="7"/>
      <c r="B84" s="7"/>
      <c r="C84" s="182"/>
      <c r="D84" s="192"/>
      <c r="E84" s="8"/>
      <c r="F84" s="182"/>
      <c r="G84" s="398" t="s">
        <v>300</v>
      </c>
      <c r="H84" s="8"/>
      <c r="I84" s="8"/>
      <c r="J84" s="8"/>
      <c r="K84" s="8"/>
      <c r="L84" s="8"/>
      <c r="M84" s="8"/>
      <c r="N84" s="8"/>
      <c r="O84" s="8"/>
      <c r="P84" s="398" t="s">
        <v>301</v>
      </c>
      <c r="Q84" s="192"/>
    </row>
    <row r="85" s="13" customFormat="true" ht="15" hidden="false" customHeight="true" outlineLevel="0" collapsed="false">
      <c r="A85" s="7"/>
      <c r="B85" s="7"/>
      <c r="C85" s="182"/>
      <c r="D85" s="192"/>
      <c r="E85" s="8"/>
      <c r="F85" s="182"/>
      <c r="G85" s="559"/>
      <c r="H85" s="560" t="s">
        <v>303</v>
      </c>
      <c r="I85" s="561"/>
      <c r="J85" s="561"/>
      <c r="K85" s="561"/>
      <c r="L85" s="561"/>
      <c r="M85" s="561"/>
      <c r="N85" s="561"/>
      <c r="O85" s="560" t="s">
        <v>304</v>
      </c>
      <c r="P85" s="559"/>
      <c r="Q85" s="192"/>
    </row>
    <row r="86" s="13" customFormat="true" ht="15" hidden="false" customHeight="true" outlineLevel="0" collapsed="false">
      <c r="A86" s="7"/>
      <c r="B86" s="7"/>
      <c r="C86" s="182"/>
      <c r="D86" s="562"/>
      <c r="E86" s="207"/>
      <c r="F86" s="208"/>
      <c r="G86" s="563"/>
      <c r="H86" s="563"/>
      <c r="I86" s="827" t="s">
        <v>305</v>
      </c>
      <c r="J86" s="828" t="s">
        <v>306</v>
      </c>
      <c r="K86" s="828" t="s">
        <v>307</v>
      </c>
      <c r="L86" s="911" t="s">
        <v>308</v>
      </c>
      <c r="M86" s="912" t="s">
        <v>366</v>
      </c>
      <c r="N86" s="876" t="s">
        <v>367</v>
      </c>
      <c r="O86" s="563"/>
      <c r="P86" s="563"/>
      <c r="Q86" s="192"/>
    </row>
    <row r="87" s="13" customFormat="true" ht="15" hidden="true" customHeight="true" outlineLevel="0" collapsed="false">
      <c r="A87" s="7"/>
      <c r="B87" s="7"/>
      <c r="C87" s="182"/>
      <c r="D87" s="832" t="s">
        <v>368</v>
      </c>
      <c r="E87" s="238"/>
      <c r="F87" s="239"/>
      <c r="G87" s="833" t="n">
        <v>5.12889718</v>
      </c>
      <c r="H87" s="833" t="n">
        <v>4.82294467</v>
      </c>
      <c r="I87" s="913" t="n">
        <v>0.28730723</v>
      </c>
      <c r="J87" s="914" t="n">
        <v>1.45094184</v>
      </c>
      <c r="K87" s="914" t="n">
        <v>2.80089672</v>
      </c>
      <c r="L87" s="915" t="n">
        <v>0.28379888</v>
      </c>
      <c r="M87" s="916" t="n">
        <v>1.66554317</v>
      </c>
      <c r="N87" s="917" t="n">
        <v>3.15716771</v>
      </c>
      <c r="O87" s="839" t="n">
        <v>0.30595251</v>
      </c>
      <c r="P87" s="840" t="n">
        <v>0.01057268</v>
      </c>
      <c r="Q87" s="192"/>
    </row>
    <row r="88" s="13" customFormat="true" ht="15" hidden="true" customHeight="true" outlineLevel="0" collapsed="false">
      <c r="A88" s="7"/>
      <c r="B88" s="7"/>
      <c r="C88" s="182"/>
      <c r="D88" s="769"/>
      <c r="E88" s="719"/>
      <c r="F88" s="720"/>
      <c r="G88" s="726"/>
      <c r="H88" s="726"/>
      <c r="I88" s="721"/>
      <c r="J88" s="723"/>
      <c r="K88" s="723"/>
      <c r="L88" s="918"/>
      <c r="M88" s="919"/>
      <c r="N88" s="724"/>
      <c r="O88" s="725"/>
      <c r="P88" s="726"/>
      <c r="Q88" s="192"/>
    </row>
    <row r="89" s="13" customFormat="true" ht="15" hidden="true" customHeight="true" outlineLevel="0" collapsed="false">
      <c r="A89" s="7"/>
      <c r="B89" s="7"/>
      <c r="C89" s="182"/>
      <c r="D89" s="832" t="s">
        <v>369</v>
      </c>
      <c r="E89" s="238"/>
      <c r="F89" s="239"/>
      <c r="G89" s="833" t="n">
        <v>5.12099245</v>
      </c>
      <c r="H89" s="833" t="n">
        <v>4.81989961</v>
      </c>
      <c r="I89" s="913" t="n">
        <v>0.28682544</v>
      </c>
      <c r="J89" s="914" t="n">
        <v>1.44213342</v>
      </c>
      <c r="K89" s="914" t="n">
        <v>2.82697436</v>
      </c>
      <c r="L89" s="915" t="n">
        <v>0.26396639</v>
      </c>
      <c r="M89" s="916" t="n">
        <v>1.68707262</v>
      </c>
      <c r="N89" s="917" t="n">
        <v>3.13101053</v>
      </c>
      <c r="O89" s="839" t="n">
        <v>0.30109284</v>
      </c>
      <c r="P89" s="840" t="n">
        <v>0.01059525</v>
      </c>
      <c r="Q89" s="192"/>
    </row>
    <row r="90" s="13" customFormat="true" ht="15" hidden="true" customHeight="true" outlineLevel="0" collapsed="false">
      <c r="A90" s="7"/>
      <c r="B90" s="7"/>
      <c r="C90" s="182"/>
      <c r="D90" s="842"/>
      <c r="E90" s="728"/>
      <c r="F90" s="729"/>
      <c r="G90" s="736"/>
      <c r="H90" s="736"/>
      <c r="I90" s="730"/>
      <c r="J90" s="732"/>
      <c r="K90" s="732"/>
      <c r="L90" s="920"/>
      <c r="M90" s="921"/>
      <c r="N90" s="733"/>
      <c r="O90" s="734"/>
      <c r="P90" s="736"/>
      <c r="Q90" s="192"/>
    </row>
    <row r="91" s="13" customFormat="true" ht="15" hidden="true" customHeight="true" outlineLevel="0" collapsed="false">
      <c r="A91" s="7"/>
      <c r="B91" s="7"/>
      <c r="C91" s="182"/>
      <c r="D91" s="832" t="s">
        <v>370</v>
      </c>
      <c r="E91" s="238"/>
      <c r="F91" s="239"/>
      <c r="G91" s="833" t="n">
        <v>5.0395143</v>
      </c>
      <c r="H91" s="833" t="n">
        <v>4.7517442</v>
      </c>
      <c r="I91" s="913" t="n">
        <v>0.28573261</v>
      </c>
      <c r="J91" s="914" t="n">
        <v>1.4243682</v>
      </c>
      <c r="K91" s="914" t="n">
        <v>2.80663295</v>
      </c>
      <c r="L91" s="915" t="n">
        <v>0.23501044</v>
      </c>
      <c r="M91" s="916" t="n">
        <v>1.66330585</v>
      </c>
      <c r="N91" s="917" t="n">
        <v>3.08646804</v>
      </c>
      <c r="O91" s="839" t="n">
        <v>0.2877701</v>
      </c>
      <c r="P91" s="840" t="n">
        <v>0.01042238</v>
      </c>
      <c r="Q91" s="192"/>
    </row>
    <row r="92" s="13" customFormat="true" ht="15" hidden="true" customHeight="true" outlineLevel="0" collapsed="false">
      <c r="A92" s="7"/>
      <c r="B92" s="7"/>
      <c r="C92" s="182"/>
      <c r="D92" s="769"/>
      <c r="E92" s="719"/>
      <c r="F92" s="720"/>
      <c r="G92" s="726"/>
      <c r="H92" s="726"/>
      <c r="I92" s="721"/>
      <c r="J92" s="723"/>
      <c r="K92" s="723"/>
      <c r="L92" s="918"/>
      <c r="M92" s="919"/>
      <c r="N92" s="724"/>
      <c r="O92" s="725"/>
      <c r="P92" s="726"/>
      <c r="Q92" s="192"/>
    </row>
    <row r="93" s="13" customFormat="true" ht="15" hidden="true" customHeight="true" outlineLevel="0" collapsed="false">
      <c r="A93" s="7"/>
      <c r="B93" s="7"/>
      <c r="C93" s="182"/>
      <c r="D93" s="832" t="s">
        <v>371</v>
      </c>
      <c r="E93" s="238"/>
      <c r="F93" s="239"/>
      <c r="G93" s="833" t="n">
        <v>4.98830869</v>
      </c>
      <c r="H93" s="833" t="n">
        <v>4.71041256</v>
      </c>
      <c r="I93" s="913" t="n">
        <v>0.28090274</v>
      </c>
      <c r="J93" s="914" t="n">
        <v>1.40723262</v>
      </c>
      <c r="K93" s="914" t="n">
        <v>2.81639792</v>
      </c>
      <c r="L93" s="915" t="n">
        <v>0.20587928</v>
      </c>
      <c r="M93" s="916" t="n">
        <v>1.65523774</v>
      </c>
      <c r="N93" s="917" t="n">
        <v>3.05397802</v>
      </c>
      <c r="O93" s="839" t="n">
        <v>0.27789613</v>
      </c>
      <c r="P93" s="840" t="n">
        <v>0.01029207</v>
      </c>
      <c r="Q93" s="192"/>
    </row>
    <row r="94" s="13" customFormat="true" ht="15" hidden="true" customHeight="true" outlineLevel="0" collapsed="false">
      <c r="A94" s="7"/>
      <c r="B94" s="7"/>
      <c r="C94" s="182"/>
      <c r="D94" s="842"/>
      <c r="E94" s="728"/>
      <c r="F94" s="729"/>
      <c r="G94" s="736"/>
      <c r="H94" s="736"/>
      <c r="I94" s="730"/>
      <c r="J94" s="732"/>
      <c r="K94" s="732"/>
      <c r="L94" s="920"/>
      <c r="M94" s="921"/>
      <c r="N94" s="733"/>
      <c r="O94" s="734"/>
      <c r="P94" s="736"/>
      <c r="Q94" s="192"/>
    </row>
    <row r="95" s="13" customFormat="true" ht="15" hidden="true" customHeight="true" outlineLevel="0" collapsed="false">
      <c r="A95" s="7"/>
      <c r="B95" s="7"/>
      <c r="C95" s="182"/>
      <c r="D95" s="832" t="s">
        <v>372</v>
      </c>
      <c r="E95" s="238"/>
      <c r="F95" s="239"/>
      <c r="G95" s="833" t="n">
        <v>4.9735383</v>
      </c>
      <c r="H95" s="833" t="n">
        <v>4.70547563</v>
      </c>
      <c r="I95" s="913" t="n">
        <v>0.2799299</v>
      </c>
      <c r="J95" s="914" t="n">
        <v>1.38768753</v>
      </c>
      <c r="K95" s="914" t="n">
        <v>2.84723747</v>
      </c>
      <c r="L95" s="915" t="n">
        <v>0.19062073</v>
      </c>
      <c r="M95" s="916" t="n">
        <v>1.65982723</v>
      </c>
      <c r="N95" s="917" t="n">
        <v>3.04420561</v>
      </c>
      <c r="O95" s="839" t="n">
        <v>0.26806267</v>
      </c>
      <c r="P95" s="840" t="n">
        <v>0.01037859</v>
      </c>
      <c r="Q95" s="192"/>
    </row>
    <row r="96" s="13" customFormat="true" ht="15" hidden="true" customHeight="true" outlineLevel="0" collapsed="false">
      <c r="A96" s="7"/>
      <c r="B96" s="7"/>
      <c r="C96" s="182"/>
      <c r="D96" s="769"/>
      <c r="E96" s="719"/>
      <c r="F96" s="720"/>
      <c r="G96" s="726"/>
      <c r="H96" s="726"/>
      <c r="I96" s="721"/>
      <c r="J96" s="723"/>
      <c r="K96" s="723"/>
      <c r="L96" s="918"/>
      <c r="M96" s="919"/>
      <c r="N96" s="724"/>
      <c r="O96" s="725"/>
      <c r="P96" s="726"/>
      <c r="Q96" s="192"/>
    </row>
    <row r="97" s="13" customFormat="true" ht="15" hidden="true" customHeight="true" outlineLevel="0" collapsed="false">
      <c r="A97" s="7"/>
      <c r="B97" s="7"/>
      <c r="C97" s="182"/>
      <c r="D97" s="832" t="s">
        <v>373</v>
      </c>
      <c r="E97" s="238"/>
      <c r="F97" s="239"/>
      <c r="G97" s="833" t="n">
        <v>4.96184314</v>
      </c>
      <c r="H97" s="833" t="n">
        <v>4.70361862</v>
      </c>
      <c r="I97" s="913" t="n">
        <v>0.27589708</v>
      </c>
      <c r="J97" s="914" t="n">
        <v>1.36173622</v>
      </c>
      <c r="K97" s="914" t="n">
        <v>2.88742207</v>
      </c>
      <c r="L97" s="915" t="n">
        <v>0.17856325</v>
      </c>
      <c r="M97" s="916" t="n">
        <v>1.670834</v>
      </c>
      <c r="N97" s="917" t="n">
        <v>3.03121106</v>
      </c>
      <c r="O97" s="839" t="n">
        <v>0.25822452</v>
      </c>
      <c r="P97" s="840" t="n">
        <v>0.01020135</v>
      </c>
      <c r="Q97" s="192"/>
    </row>
    <row r="98" s="13" customFormat="true" ht="15" hidden="true" customHeight="true" outlineLevel="0" collapsed="false">
      <c r="A98" s="7"/>
      <c r="B98" s="7"/>
      <c r="C98" s="182"/>
      <c r="D98" s="842"/>
      <c r="E98" s="728"/>
      <c r="F98" s="729"/>
      <c r="G98" s="736"/>
      <c r="H98" s="736"/>
      <c r="I98" s="730"/>
      <c r="J98" s="732"/>
      <c r="K98" s="732"/>
      <c r="L98" s="920"/>
      <c r="M98" s="921"/>
      <c r="N98" s="733"/>
      <c r="O98" s="734"/>
      <c r="P98" s="736"/>
      <c r="Q98" s="192"/>
    </row>
    <row r="99" s="13" customFormat="true" ht="15" hidden="true" customHeight="true" outlineLevel="0" collapsed="false">
      <c r="A99" s="7"/>
      <c r="B99" s="7"/>
      <c r="C99" s="182"/>
      <c r="D99" s="832" t="s">
        <v>374</v>
      </c>
      <c r="E99" s="238"/>
      <c r="F99" s="239"/>
      <c r="G99" s="833" t="n">
        <v>4.89177443</v>
      </c>
      <c r="H99" s="833" t="n">
        <v>4.64563805</v>
      </c>
      <c r="I99" s="913" t="n">
        <v>0.27512087</v>
      </c>
      <c r="J99" s="914" t="n">
        <v>1.30830663</v>
      </c>
      <c r="K99" s="914" t="n">
        <v>2.90590515</v>
      </c>
      <c r="L99" s="915" t="n">
        <v>0.1563054</v>
      </c>
      <c r="M99" s="916" t="n">
        <v>1.6564975</v>
      </c>
      <c r="N99" s="917" t="n">
        <v>2.9859251</v>
      </c>
      <c r="O99" s="839" t="n">
        <v>0.24613638</v>
      </c>
      <c r="P99" s="840" t="n">
        <v>0.00991697</v>
      </c>
      <c r="Q99" s="192"/>
    </row>
    <row r="100" s="13" customFormat="true" ht="15" hidden="true" customHeight="true" outlineLevel="0" collapsed="false">
      <c r="A100" s="7"/>
      <c r="B100" s="7"/>
      <c r="C100" s="182"/>
      <c r="D100" s="842"/>
      <c r="E100" s="728"/>
      <c r="F100" s="729"/>
      <c r="G100" s="736"/>
      <c r="H100" s="736"/>
      <c r="I100" s="730"/>
      <c r="J100" s="732"/>
      <c r="K100" s="732"/>
      <c r="L100" s="920"/>
      <c r="M100" s="921"/>
      <c r="N100" s="733"/>
      <c r="O100" s="734"/>
      <c r="P100" s="736"/>
      <c r="Q100" s="192"/>
    </row>
    <row r="101" s="13" customFormat="true" ht="15" hidden="true" customHeight="true" outlineLevel="0" collapsed="false">
      <c r="A101" s="7"/>
      <c r="B101" s="7"/>
      <c r="C101" s="182"/>
      <c r="D101" s="832" t="s">
        <v>375</v>
      </c>
      <c r="E101" s="238"/>
      <c r="F101" s="239"/>
      <c r="G101" s="833" t="n">
        <v>4.85349826</v>
      </c>
      <c r="H101" s="833" t="n">
        <v>4.61717395</v>
      </c>
      <c r="I101" s="913" t="n">
        <v>0.27225136</v>
      </c>
      <c r="J101" s="914" t="n">
        <v>1.2741805</v>
      </c>
      <c r="K101" s="914" t="n">
        <v>2.93442506</v>
      </c>
      <c r="L101" s="915" t="n">
        <v>0.13631703</v>
      </c>
      <c r="M101" s="916" t="n">
        <v>1.66185376</v>
      </c>
      <c r="N101" s="917" t="n">
        <v>2.95377977</v>
      </c>
      <c r="O101" s="839" t="n">
        <v>0.23632431</v>
      </c>
      <c r="P101" s="840" t="n">
        <v>0.00987115</v>
      </c>
      <c r="Q101" s="192"/>
    </row>
    <row r="102" s="13" customFormat="true" ht="15" hidden="true" customHeight="true" outlineLevel="0" collapsed="false">
      <c r="A102" s="7"/>
      <c r="B102" s="7"/>
      <c r="C102" s="182"/>
      <c r="D102" s="844"/>
      <c r="E102" s="228"/>
      <c r="F102" s="229"/>
      <c r="G102" s="845"/>
      <c r="H102" s="845"/>
      <c r="I102" s="922"/>
      <c r="J102" s="923"/>
      <c r="K102" s="923"/>
      <c r="L102" s="924"/>
      <c r="M102" s="868"/>
      <c r="N102" s="925"/>
      <c r="O102" s="851"/>
      <c r="P102" s="852"/>
      <c r="Q102" s="192"/>
    </row>
    <row r="103" s="13" customFormat="true" ht="15" hidden="true" customHeight="true" outlineLevel="0" collapsed="false">
      <c r="A103" s="7"/>
      <c r="B103" s="7"/>
      <c r="C103" s="182"/>
      <c r="D103" s="832" t="s">
        <v>376</v>
      </c>
      <c r="E103" s="238"/>
      <c r="F103" s="239"/>
      <c r="G103" s="833" t="n">
        <v>4.80163134</v>
      </c>
      <c r="H103" s="833" t="n">
        <v>4.57635229</v>
      </c>
      <c r="I103" s="913" t="n">
        <v>0.27113908</v>
      </c>
      <c r="J103" s="914" t="n">
        <v>1.23444706</v>
      </c>
      <c r="K103" s="914" t="n">
        <v>2.94993633</v>
      </c>
      <c r="L103" s="915" t="n">
        <v>0.12082982</v>
      </c>
      <c r="M103" s="916" t="n">
        <v>1.66536543</v>
      </c>
      <c r="N103" s="917" t="n">
        <v>2.90878355</v>
      </c>
      <c r="O103" s="839" t="n">
        <v>0.22527905</v>
      </c>
      <c r="P103" s="840" t="n">
        <v>0.00999083</v>
      </c>
      <c r="Q103" s="192"/>
    </row>
    <row r="104" s="13" customFormat="true" ht="15" hidden="true" customHeight="true" outlineLevel="0" collapsed="false">
      <c r="A104" s="7"/>
      <c r="B104" s="7"/>
      <c r="C104" s="182"/>
      <c r="D104" s="844"/>
      <c r="E104" s="228"/>
      <c r="F104" s="229"/>
      <c r="G104" s="845"/>
      <c r="H104" s="845"/>
      <c r="I104" s="922"/>
      <c r="J104" s="923"/>
      <c r="K104" s="923"/>
      <c r="L104" s="924"/>
      <c r="M104" s="868"/>
      <c r="N104" s="925"/>
      <c r="O104" s="851"/>
      <c r="P104" s="852"/>
      <c r="Q104" s="192"/>
    </row>
    <row r="105" s="13" customFormat="true" ht="15" hidden="true" customHeight="true" outlineLevel="0" collapsed="false">
      <c r="C105" s="341"/>
      <c r="D105" s="832" t="s">
        <v>377</v>
      </c>
      <c r="E105" s="238"/>
      <c r="F105" s="239"/>
      <c r="G105" s="833" t="n">
        <v>4.79900012</v>
      </c>
      <c r="H105" s="833" t="n">
        <v>4.58483112</v>
      </c>
      <c r="I105" s="913" t="n">
        <v>0.27423516</v>
      </c>
      <c r="J105" s="914" t="n">
        <v>1.22103344</v>
      </c>
      <c r="K105" s="914" t="n">
        <v>2.97639347</v>
      </c>
      <c r="L105" s="915" t="n">
        <v>0.11316905</v>
      </c>
      <c r="M105" s="916" t="n">
        <v>1.68687554</v>
      </c>
      <c r="N105" s="917" t="n">
        <v>2.89638499</v>
      </c>
      <c r="O105" s="839" t="n">
        <v>0.214169</v>
      </c>
      <c r="P105" s="840" t="n">
        <v>0.0099425</v>
      </c>
      <c r="Q105" s="320"/>
    </row>
    <row r="106" s="13" customFormat="true" ht="15" hidden="true" customHeight="true" outlineLevel="0" collapsed="false">
      <c r="C106" s="341"/>
      <c r="D106" s="844"/>
      <c r="E106" s="228"/>
      <c r="F106" s="229"/>
      <c r="G106" s="845"/>
      <c r="H106" s="845"/>
      <c r="I106" s="922"/>
      <c r="J106" s="923"/>
      <c r="K106" s="923"/>
      <c r="L106" s="924"/>
      <c r="M106" s="868"/>
      <c r="N106" s="925"/>
      <c r="O106" s="851"/>
      <c r="P106" s="852"/>
      <c r="Q106" s="320"/>
    </row>
    <row r="107" s="13" customFormat="true" ht="15" hidden="true" customHeight="true" outlineLevel="0" collapsed="false">
      <c r="C107" s="341"/>
      <c r="D107" s="832" t="s">
        <v>378</v>
      </c>
      <c r="E107" s="238"/>
      <c r="F107" s="239"/>
      <c r="G107" s="833" t="n">
        <v>4.83119898</v>
      </c>
      <c r="H107" s="833" t="n">
        <v>4.62279198</v>
      </c>
      <c r="I107" s="913" t="n">
        <v>0.27706434</v>
      </c>
      <c r="J107" s="914" t="n">
        <v>1.22686165</v>
      </c>
      <c r="K107" s="914" t="n">
        <v>3.01253164</v>
      </c>
      <c r="L107" s="915" t="n">
        <v>0.10633435</v>
      </c>
      <c r="M107" s="916" t="n">
        <v>1.70671169</v>
      </c>
      <c r="N107" s="917" t="n">
        <v>2.91447338</v>
      </c>
      <c r="O107" s="839" t="n">
        <v>0.208407</v>
      </c>
      <c r="P107" s="840" t="n">
        <v>0.01003233</v>
      </c>
      <c r="Q107" s="320"/>
    </row>
    <row r="108" s="13" customFormat="true" ht="15" hidden="true" customHeight="true" outlineLevel="0" collapsed="false">
      <c r="C108" s="341"/>
      <c r="D108" s="844"/>
      <c r="E108" s="228"/>
      <c r="F108" s="229"/>
      <c r="G108" s="845"/>
      <c r="H108" s="845"/>
      <c r="I108" s="922"/>
      <c r="J108" s="923"/>
      <c r="K108" s="923"/>
      <c r="L108" s="924"/>
      <c r="M108" s="868"/>
      <c r="N108" s="925"/>
      <c r="O108" s="851"/>
      <c r="P108" s="852"/>
      <c r="Q108" s="320"/>
    </row>
    <row r="109" s="13" customFormat="true" ht="15" hidden="true" customHeight="true" outlineLevel="0" collapsed="false">
      <c r="C109" s="341"/>
      <c r="D109" s="832" t="s">
        <v>379</v>
      </c>
      <c r="E109" s="238"/>
      <c r="F109" s="239"/>
      <c r="G109" s="833" t="n">
        <v>4.80202552</v>
      </c>
      <c r="H109" s="833" t="n">
        <v>4.60315013</v>
      </c>
      <c r="I109" s="913" t="n">
        <v>0.27843732</v>
      </c>
      <c r="J109" s="914" t="n">
        <v>1.21209299</v>
      </c>
      <c r="K109" s="914" t="n">
        <v>3.01393685</v>
      </c>
      <c r="L109" s="915" t="n">
        <v>0.09868297</v>
      </c>
      <c r="M109" s="916" t="n">
        <v>1.70034197</v>
      </c>
      <c r="N109" s="917" t="n">
        <v>2.90189784</v>
      </c>
      <c r="O109" s="839" t="n">
        <v>0.19887539</v>
      </c>
      <c r="P109" s="840" t="n">
        <v>0.01026462</v>
      </c>
      <c r="Q109" s="320"/>
    </row>
    <row r="110" s="13" customFormat="true" ht="15" hidden="true" customHeight="true" outlineLevel="0" collapsed="false">
      <c r="C110" s="341"/>
      <c r="D110" s="854"/>
      <c r="E110" s="249"/>
      <c r="F110" s="250"/>
      <c r="G110" s="855"/>
      <c r="H110" s="855"/>
      <c r="I110" s="926"/>
      <c r="J110" s="927"/>
      <c r="K110" s="927"/>
      <c r="L110" s="928"/>
      <c r="M110" s="929"/>
      <c r="N110" s="930"/>
      <c r="O110" s="861"/>
      <c r="P110" s="931"/>
      <c r="Q110" s="320"/>
    </row>
    <row r="111" s="13" customFormat="true" ht="15" hidden="true" customHeight="true" outlineLevel="0" collapsed="false">
      <c r="C111" s="341"/>
      <c r="D111" s="832" t="s">
        <v>380</v>
      </c>
      <c r="E111" s="238"/>
      <c r="F111" s="239"/>
      <c r="G111" s="833" t="n">
        <v>4.74798609</v>
      </c>
      <c r="H111" s="833" t="n">
        <v>4.55991338</v>
      </c>
      <c r="I111" s="913" t="n">
        <v>0.27655455</v>
      </c>
      <c r="J111" s="914" t="n">
        <v>1.19581132</v>
      </c>
      <c r="K111" s="914" t="n">
        <v>2.99659144</v>
      </c>
      <c r="L111" s="915" t="n">
        <v>0.09095607</v>
      </c>
      <c r="M111" s="916" t="n">
        <v>1.67801414</v>
      </c>
      <c r="N111" s="917" t="n">
        <v>2.87981661</v>
      </c>
      <c r="O111" s="839" t="n">
        <v>0.18807271</v>
      </c>
      <c r="P111" s="840" t="n">
        <v>0.0103607</v>
      </c>
      <c r="Q111" s="320"/>
    </row>
    <row r="112" s="13" customFormat="true" ht="15" hidden="true" customHeight="true" outlineLevel="0" collapsed="false">
      <c r="C112" s="341"/>
      <c r="D112" s="863"/>
      <c r="E112" s="228"/>
      <c r="F112" s="229"/>
      <c r="G112" s="845"/>
      <c r="H112" s="845"/>
      <c r="I112" s="922"/>
      <c r="J112" s="923"/>
      <c r="K112" s="923"/>
      <c r="L112" s="924"/>
      <c r="M112" s="868"/>
      <c r="N112" s="925"/>
      <c r="O112" s="851"/>
      <c r="P112" s="852"/>
      <c r="Q112" s="320"/>
      <c r="R112" s="14"/>
      <c r="S112" s="14"/>
    </row>
    <row r="113" customFormat="false" ht="17.25" hidden="true" customHeight="true" outlineLevel="0" collapsed="false">
      <c r="C113" s="215"/>
      <c r="D113" s="832" t="s">
        <v>381</v>
      </c>
      <c r="E113" s="238"/>
      <c r="F113" s="239"/>
      <c r="G113" s="833" t="n">
        <v>4.71440658</v>
      </c>
      <c r="H113" s="833" t="n">
        <v>4.53660379</v>
      </c>
      <c r="I113" s="913" t="n">
        <v>0.27794804</v>
      </c>
      <c r="J113" s="914" t="n">
        <v>1.17253394</v>
      </c>
      <c r="K113" s="914" t="n">
        <v>3.00136762</v>
      </c>
      <c r="L113" s="915" t="n">
        <v>0.08475419</v>
      </c>
      <c r="M113" s="916" t="n">
        <v>1.67584701</v>
      </c>
      <c r="N113" s="917" t="n">
        <v>2.85595274</v>
      </c>
      <c r="O113" s="839" t="n">
        <v>0.17780279</v>
      </c>
      <c r="P113" s="840" t="n">
        <v>0.01037349</v>
      </c>
      <c r="Q113" s="226"/>
    </row>
    <row r="114" customFormat="false" ht="10.5" hidden="true" customHeight="true" outlineLevel="0" collapsed="false">
      <c r="C114" s="215"/>
      <c r="D114" s="226"/>
      <c r="F114" s="218"/>
      <c r="G114" s="932"/>
      <c r="H114" s="932"/>
      <c r="I114" s="933"/>
      <c r="J114" s="934"/>
      <c r="K114" s="934"/>
      <c r="L114" s="935"/>
      <c r="M114" s="936"/>
      <c r="N114" s="937"/>
      <c r="O114" s="938"/>
      <c r="P114" s="932"/>
      <c r="Q114" s="226"/>
      <c r="R114" s="23"/>
      <c r="S114" s="23"/>
    </row>
    <row r="115" customFormat="false" ht="17.25" hidden="true" customHeight="true" outlineLevel="0" collapsed="false">
      <c r="C115" s="215"/>
      <c r="D115" s="832" t="s">
        <v>382</v>
      </c>
      <c r="E115" s="238"/>
      <c r="F115" s="239"/>
      <c r="G115" s="833" t="n">
        <v>4.67616659</v>
      </c>
      <c r="H115" s="833" t="n">
        <v>4.50768858</v>
      </c>
      <c r="I115" s="913" t="n">
        <v>0.27704025</v>
      </c>
      <c r="J115" s="914" t="n">
        <v>1.16012927</v>
      </c>
      <c r="K115" s="914" t="n">
        <v>2.99152555</v>
      </c>
      <c r="L115" s="915" t="n">
        <v>0.07899351</v>
      </c>
      <c r="M115" s="916" t="n">
        <v>1.66953673</v>
      </c>
      <c r="N115" s="917" t="n">
        <v>2.8350323</v>
      </c>
      <c r="O115" s="839" t="n">
        <v>0.16847801</v>
      </c>
      <c r="P115" s="840" t="n">
        <v>0.01040381</v>
      </c>
      <c r="Q115" s="226"/>
    </row>
    <row r="116" customFormat="false" ht="17.25" hidden="true" customHeight="true" outlineLevel="0" collapsed="false">
      <c r="C116" s="215"/>
      <c r="D116" s="865"/>
      <c r="E116" s="249"/>
      <c r="F116" s="250"/>
      <c r="G116" s="855"/>
      <c r="H116" s="855"/>
      <c r="I116" s="926"/>
      <c r="J116" s="927"/>
      <c r="K116" s="927"/>
      <c r="L116" s="928"/>
      <c r="M116" s="929"/>
      <c r="N116" s="930"/>
      <c r="O116" s="861"/>
      <c r="P116" s="939"/>
      <c r="Q116" s="226"/>
    </row>
    <row r="117" customFormat="false" ht="17.25" hidden="false" customHeight="true" outlineLevel="0" collapsed="false">
      <c r="C117" s="215"/>
      <c r="D117" s="832" t="s">
        <v>383</v>
      </c>
      <c r="E117" s="238"/>
      <c r="F117" s="239"/>
      <c r="G117" s="833" t="n">
        <v>4.67546774</v>
      </c>
      <c r="H117" s="833" t="n">
        <v>4.51586034</v>
      </c>
      <c r="I117" s="913" t="n">
        <v>0.27777541</v>
      </c>
      <c r="J117" s="914" t="n">
        <v>1.15693652</v>
      </c>
      <c r="K117" s="914" t="n">
        <v>3.00941038</v>
      </c>
      <c r="L117" s="940" t="n">
        <v>0.07173803</v>
      </c>
      <c r="M117" s="941" t="n">
        <v>1.67864949</v>
      </c>
      <c r="N117" s="917" t="n">
        <v>2.83625928</v>
      </c>
      <c r="O117" s="839" t="n">
        <v>0.1596074</v>
      </c>
      <c r="P117" s="840" t="n">
        <v>0.01042374</v>
      </c>
      <c r="Q117" s="226"/>
    </row>
    <row r="118" customFormat="false" ht="17.25" hidden="true" customHeight="true" outlineLevel="0" collapsed="false">
      <c r="C118" s="215"/>
      <c r="D118" s="865"/>
      <c r="E118" s="249"/>
      <c r="F118" s="250"/>
      <c r="G118" s="855"/>
      <c r="H118" s="855"/>
      <c r="I118" s="926"/>
      <c r="J118" s="927"/>
      <c r="K118" s="927"/>
      <c r="L118" s="942"/>
      <c r="M118" s="943"/>
      <c r="N118" s="930"/>
      <c r="O118" s="929"/>
      <c r="P118" s="939"/>
      <c r="Q118" s="226"/>
    </row>
    <row r="119" customFormat="false" ht="17.25" hidden="false" customHeight="true" outlineLevel="0" collapsed="false">
      <c r="C119" s="215"/>
      <c r="D119" s="832" t="s">
        <v>384</v>
      </c>
      <c r="E119" s="238"/>
      <c r="F119" s="239"/>
      <c r="G119" s="833" t="n">
        <v>4.66624499</v>
      </c>
      <c r="H119" s="833" t="n">
        <v>4.51435421</v>
      </c>
      <c r="I119" s="913" t="n">
        <v>0.27768569</v>
      </c>
      <c r="J119" s="914" t="n">
        <v>1.1513645</v>
      </c>
      <c r="K119" s="914" t="n">
        <v>3.02002902</v>
      </c>
      <c r="L119" s="940" t="n">
        <v>0.065275</v>
      </c>
      <c r="M119" s="941" t="n">
        <v>1.67949837</v>
      </c>
      <c r="N119" s="917" t="n">
        <v>2.8344949</v>
      </c>
      <c r="O119" s="839" t="n">
        <v>0.15189078</v>
      </c>
      <c r="P119" s="944" t="n">
        <v>0.01061446</v>
      </c>
      <c r="Q119" s="226"/>
    </row>
    <row r="120" customFormat="false" ht="17.25" hidden="true" customHeight="true" outlineLevel="0" collapsed="false">
      <c r="C120" s="215"/>
      <c r="D120" s="865"/>
      <c r="E120" s="249"/>
      <c r="F120" s="250"/>
      <c r="G120" s="855"/>
      <c r="H120" s="855"/>
      <c r="I120" s="926"/>
      <c r="J120" s="927"/>
      <c r="K120" s="927"/>
      <c r="L120" s="942"/>
      <c r="M120" s="943"/>
      <c r="N120" s="930"/>
      <c r="O120" s="929"/>
      <c r="P120" s="939"/>
      <c r="Q120" s="226"/>
    </row>
    <row r="121" customFormat="false" ht="17.25" hidden="false" customHeight="true" outlineLevel="0" collapsed="false">
      <c r="C121" s="215"/>
      <c r="D121" s="832" t="s">
        <v>385</v>
      </c>
      <c r="E121" s="238"/>
      <c r="F121" s="239"/>
      <c r="G121" s="833" t="n">
        <v>4.69116886</v>
      </c>
      <c r="H121" s="833" t="n">
        <v>4.54606402</v>
      </c>
      <c r="I121" s="913" t="n">
        <v>0.27812404</v>
      </c>
      <c r="J121" s="914" t="n">
        <v>1.1598228</v>
      </c>
      <c r="K121" s="914" t="n">
        <v>3.05287581</v>
      </c>
      <c r="L121" s="940" t="n">
        <v>0.05524137</v>
      </c>
      <c r="M121" s="941" t="n">
        <v>1.7044146</v>
      </c>
      <c r="N121" s="917" t="n">
        <v>2.84100493</v>
      </c>
      <c r="O121" s="839" t="n">
        <v>0.14510484</v>
      </c>
      <c r="P121" s="944" t="n">
        <v>0.01076826</v>
      </c>
      <c r="Q121" s="226"/>
    </row>
    <row r="122" customFormat="false" ht="17.25" hidden="true" customHeight="true" outlineLevel="0" collapsed="false">
      <c r="C122" s="215"/>
      <c r="D122" s="865"/>
      <c r="E122" s="249"/>
      <c r="F122" s="250"/>
      <c r="G122" s="855"/>
      <c r="H122" s="855"/>
      <c r="I122" s="926"/>
      <c r="J122" s="927"/>
      <c r="K122" s="927"/>
      <c r="L122" s="942"/>
      <c r="M122" s="943"/>
      <c r="N122" s="930"/>
      <c r="O122" s="929"/>
      <c r="P122" s="939"/>
      <c r="Q122" s="226"/>
    </row>
    <row r="123" customFormat="false" ht="17.25" hidden="false" customHeight="true" outlineLevel="0" collapsed="false">
      <c r="C123" s="215"/>
      <c r="D123" s="832" t="s">
        <v>386</v>
      </c>
      <c r="E123" s="238"/>
      <c r="F123" s="239"/>
      <c r="G123" s="833" t="n">
        <v>4.67024194</v>
      </c>
      <c r="H123" s="833" t="n">
        <v>4.5327686</v>
      </c>
      <c r="I123" s="913" t="n">
        <v>0.27711254</v>
      </c>
      <c r="J123" s="914" t="n">
        <v>1.14996801</v>
      </c>
      <c r="K123" s="914" t="n">
        <v>3.05825699</v>
      </c>
      <c r="L123" s="940" t="n">
        <v>0.04743106</v>
      </c>
      <c r="M123" s="941" t="n">
        <v>1.72191896</v>
      </c>
      <c r="N123" s="917" t="n">
        <v>2.80877786</v>
      </c>
      <c r="O123" s="839" t="n">
        <v>0.13747334</v>
      </c>
      <c r="P123" s="944" t="n">
        <v>0.01100029</v>
      </c>
      <c r="Q123" s="226"/>
    </row>
    <row r="124" customFormat="false" ht="17.25" hidden="true" customHeight="true" outlineLevel="0" collapsed="false">
      <c r="C124" s="215"/>
      <c r="D124" s="865"/>
      <c r="E124" s="249"/>
      <c r="F124" s="250"/>
      <c r="G124" s="855"/>
      <c r="H124" s="855"/>
      <c r="I124" s="926"/>
      <c r="J124" s="927"/>
      <c r="K124" s="927"/>
      <c r="L124" s="942"/>
      <c r="M124" s="943"/>
      <c r="N124" s="930"/>
      <c r="O124" s="929"/>
      <c r="P124" s="939"/>
      <c r="Q124" s="226"/>
    </row>
    <row r="125" customFormat="false" ht="17.25" hidden="false" customHeight="true" outlineLevel="0" collapsed="false">
      <c r="C125" s="215"/>
      <c r="D125" s="832" t="s">
        <v>164</v>
      </c>
      <c r="E125" s="238"/>
      <c r="F125" s="239"/>
      <c r="G125" s="833" t="n">
        <v>4.65691317</v>
      </c>
      <c r="H125" s="833" t="n">
        <v>4.52754039</v>
      </c>
      <c r="I125" s="913" t="n">
        <v>0.27683366</v>
      </c>
      <c r="J125" s="914" t="n">
        <v>1.1437931</v>
      </c>
      <c r="K125" s="914" t="n">
        <v>3.06365745</v>
      </c>
      <c r="L125" s="940" t="n">
        <v>0.04325618</v>
      </c>
      <c r="M125" s="941" t="n">
        <v>1.74543244</v>
      </c>
      <c r="N125" s="917" t="n">
        <v>2.78188237</v>
      </c>
      <c r="O125" s="839" t="n">
        <v>0.12937278</v>
      </c>
      <c r="P125" s="944" t="n">
        <v>0.01118364</v>
      </c>
      <c r="Q125" s="226"/>
    </row>
    <row r="126" customFormat="false" ht="17.25" hidden="true" customHeight="true" outlineLevel="0" collapsed="false">
      <c r="C126" s="215"/>
      <c r="D126" s="865"/>
      <c r="E126" s="249"/>
      <c r="F126" s="250"/>
      <c r="G126" s="855"/>
      <c r="H126" s="855"/>
      <c r="I126" s="926"/>
      <c r="J126" s="927"/>
      <c r="K126" s="927"/>
      <c r="L126" s="942"/>
      <c r="M126" s="943"/>
      <c r="N126" s="930"/>
      <c r="O126" s="929"/>
      <c r="P126" s="939"/>
      <c r="Q126" s="226"/>
    </row>
    <row r="127" customFormat="false" ht="15" hidden="false" customHeight="true" outlineLevel="0" collapsed="false">
      <c r="C127" s="215"/>
      <c r="D127" s="869" t="s">
        <v>165</v>
      </c>
      <c r="E127" s="869"/>
      <c r="F127" s="869"/>
      <c r="G127" s="870" t="n">
        <v>-0.0133287700000002</v>
      </c>
      <c r="H127" s="870" t="n">
        <v>-0.0052282099999994</v>
      </c>
      <c r="I127" s="945" t="n">
        <v>-0.000278880000000037</v>
      </c>
      <c r="J127" s="871" t="n">
        <v>-0.00617491000000014</v>
      </c>
      <c r="K127" s="871" t="n">
        <v>0.00540046000000016</v>
      </c>
      <c r="L127" s="946" t="n">
        <v>-0.00417488</v>
      </c>
      <c r="M127" s="873" t="n">
        <v>0.0235134800000003</v>
      </c>
      <c r="N127" s="874" t="n">
        <v>-0.0268954900000002</v>
      </c>
      <c r="O127" s="870" t="n">
        <v>-0.00810056000000001</v>
      </c>
      <c r="P127" s="875" t="n">
        <v>0.000183350000000001</v>
      </c>
      <c r="Q127" s="226"/>
    </row>
    <row r="128" s="13" customFormat="true" ht="15.75" hidden="false" customHeight="true" outlineLevel="0" collapsed="false">
      <c r="A128" s="7"/>
      <c r="B128" s="7"/>
      <c r="C128" s="7"/>
      <c r="D128" s="190"/>
      <c r="E128" s="190"/>
      <c r="F128" s="190"/>
      <c r="G128" s="190"/>
      <c r="H128" s="190"/>
      <c r="I128" s="190"/>
      <c r="J128" s="190"/>
      <c r="K128" s="190"/>
      <c r="L128" s="190"/>
      <c r="M128" s="190"/>
      <c r="N128" s="190"/>
      <c r="O128" s="190"/>
      <c r="P128" s="190"/>
      <c r="Q128" s="7"/>
    </row>
    <row r="129" s="13" customFormat="true" ht="12" hidden="true" customHeight="true" outlineLevel="0" collapsed="false">
      <c r="A129" s="7"/>
      <c r="B129" s="7"/>
      <c r="C129" s="7"/>
      <c r="D129" s="6"/>
      <c r="E129" s="7"/>
      <c r="F129" s="6"/>
      <c r="G129" s="7"/>
      <c r="H129" s="7"/>
      <c r="I129" s="7"/>
      <c r="J129" s="7"/>
      <c r="K129" s="7"/>
      <c r="L129" s="7"/>
      <c r="M129" s="7"/>
      <c r="N129" s="7"/>
      <c r="O129" s="7"/>
      <c r="P129" s="7"/>
      <c r="Q129" s="7"/>
    </row>
    <row r="130" s="13" customFormat="true" ht="12" hidden="true" customHeight="true" outlineLevel="0" collapsed="false">
      <c r="A130" s="7"/>
      <c r="B130" s="7"/>
      <c r="C130" s="7"/>
      <c r="D130" s="7"/>
      <c r="E130" s="6"/>
      <c r="F130" s="7"/>
      <c r="G130" s="7"/>
      <c r="H130" s="7"/>
      <c r="I130" s="7"/>
      <c r="J130" s="7"/>
      <c r="K130" s="7"/>
      <c r="L130" s="7"/>
      <c r="M130" s="7"/>
      <c r="N130" s="7"/>
      <c r="O130" s="7"/>
      <c r="P130" s="7"/>
      <c r="Q130" s="7"/>
    </row>
    <row r="131" s="13" customFormat="true" ht="12" hidden="false" customHeight="true" outlineLevel="0" collapsed="false">
      <c r="A131" s="7"/>
      <c r="B131" s="7"/>
      <c r="C131" s="7"/>
      <c r="D131" s="7"/>
      <c r="E131" s="6"/>
      <c r="F131" s="7"/>
      <c r="G131" s="7"/>
      <c r="H131" s="7"/>
      <c r="I131" s="7"/>
      <c r="J131" s="7"/>
      <c r="K131" s="7"/>
      <c r="L131" s="7"/>
      <c r="M131" s="7"/>
      <c r="N131" s="7"/>
      <c r="O131" s="7"/>
      <c r="P131" s="7"/>
      <c r="Q131" s="7"/>
    </row>
    <row r="132" customFormat="false" ht="21" hidden="false" customHeight="true" outlineLevel="0" collapsed="false">
      <c r="D132" s="558" t="s">
        <v>391</v>
      </c>
      <c r="E132" s="558"/>
      <c r="F132" s="558"/>
      <c r="G132" s="558"/>
      <c r="H132" s="558"/>
      <c r="I132" s="558"/>
      <c r="J132" s="558"/>
      <c r="K132" s="558"/>
      <c r="L132" s="558"/>
      <c r="M132" s="558"/>
      <c r="N132" s="558"/>
      <c r="O132" s="558"/>
      <c r="P132" s="558"/>
    </row>
    <row r="133" customFormat="false" ht="15" hidden="false" customHeight="true" outlineLevel="0" collapsed="false">
      <c r="C133" s="7"/>
      <c r="D133" s="207"/>
      <c r="E133" s="207"/>
      <c r="F133" s="207"/>
      <c r="G133" s="207"/>
      <c r="H133" s="207"/>
      <c r="I133" s="207"/>
      <c r="J133" s="207"/>
      <c r="K133" s="207"/>
      <c r="L133" s="207"/>
      <c r="M133" s="207"/>
      <c r="N133" s="207"/>
      <c r="O133" s="207"/>
      <c r="P133" s="207"/>
      <c r="Q133" s="188" t="s">
        <v>219</v>
      </c>
    </row>
    <row r="134" customFormat="false" ht="15" hidden="false" customHeight="true" outlineLevel="0" collapsed="false">
      <c r="C134" s="182"/>
      <c r="D134" s="189"/>
      <c r="E134" s="190"/>
      <c r="F134" s="191"/>
      <c r="G134" s="398" t="s">
        <v>300</v>
      </c>
      <c r="H134" s="8"/>
      <c r="I134" s="8"/>
      <c r="J134" s="8"/>
      <c r="K134" s="8"/>
      <c r="L134" s="8"/>
      <c r="M134" s="8"/>
      <c r="N134" s="8"/>
      <c r="O134" s="8"/>
      <c r="P134" s="398" t="s">
        <v>301</v>
      </c>
      <c r="Q134" s="192"/>
    </row>
    <row r="135" customFormat="false" ht="15" hidden="false" customHeight="true" outlineLevel="0" collapsed="false">
      <c r="C135" s="182"/>
      <c r="D135" s="192"/>
      <c r="E135" s="8"/>
      <c r="F135" s="182"/>
      <c r="G135" s="559"/>
      <c r="H135" s="560" t="s">
        <v>303</v>
      </c>
      <c r="I135" s="561"/>
      <c r="J135" s="561"/>
      <c r="K135" s="561"/>
      <c r="L135" s="561"/>
      <c r="M135" s="561"/>
      <c r="N135" s="561"/>
      <c r="O135" s="560" t="s">
        <v>304</v>
      </c>
      <c r="P135" s="559"/>
      <c r="Q135" s="192"/>
    </row>
    <row r="136" customFormat="false" ht="15" hidden="false" customHeight="true" outlineLevel="0" collapsed="false">
      <c r="C136" s="182"/>
      <c r="D136" s="562"/>
      <c r="E136" s="207"/>
      <c r="F136" s="208"/>
      <c r="G136" s="563"/>
      <c r="H136" s="563"/>
      <c r="I136" s="827" t="s">
        <v>305</v>
      </c>
      <c r="J136" s="828" t="s">
        <v>306</v>
      </c>
      <c r="K136" s="828" t="s">
        <v>307</v>
      </c>
      <c r="L136" s="911" t="s">
        <v>308</v>
      </c>
      <c r="M136" s="830" t="s">
        <v>366</v>
      </c>
      <c r="N136" s="831" t="s">
        <v>367</v>
      </c>
      <c r="O136" s="563"/>
      <c r="P136" s="563"/>
      <c r="Q136" s="192"/>
    </row>
    <row r="137" customFormat="false" ht="15" hidden="true" customHeight="true" outlineLevel="0" collapsed="false">
      <c r="C137" s="8"/>
      <c r="D137" s="877" t="s">
        <v>369</v>
      </c>
      <c r="E137" s="400"/>
      <c r="F137" s="402"/>
      <c r="G137" s="878" t="n">
        <v>-0.154121436296761</v>
      </c>
      <c r="H137" s="879" t="n">
        <v>-0.0631369465824649</v>
      </c>
      <c r="I137" s="879" t="n">
        <v>-0.167691568360473</v>
      </c>
      <c r="J137" s="880" t="n">
        <v>-0.607082913812729</v>
      </c>
      <c r="K137" s="880" t="n">
        <v>0.931046111546729</v>
      </c>
      <c r="L137" s="947" t="n">
        <v>-6.98821996760523</v>
      </c>
      <c r="M137" s="881" t="n">
        <v>1.29263836493652</v>
      </c>
      <c r="N137" s="883" t="n">
        <v>-0.828501441882534</v>
      </c>
      <c r="O137" s="883" t="n">
        <v>-1.58837396039014</v>
      </c>
      <c r="P137" s="884" t="n">
        <v>0.213474729207741</v>
      </c>
      <c r="Q137" s="192"/>
    </row>
    <row r="138" customFormat="false" ht="15" hidden="true" customHeight="true" outlineLevel="0" collapsed="false">
      <c r="C138" s="8"/>
      <c r="D138" s="877" t="s">
        <v>370</v>
      </c>
      <c r="E138" s="400"/>
      <c r="F138" s="402"/>
      <c r="G138" s="878" t="n">
        <v>-1.59106170914196</v>
      </c>
      <c r="H138" s="879" t="n">
        <v>-1.41404210698903</v>
      </c>
      <c r="I138" s="879" t="n">
        <v>-0.381008741762934</v>
      </c>
      <c r="J138" s="880" t="n">
        <v>-1.23187076546635</v>
      </c>
      <c r="K138" s="880" t="n">
        <v>-0.719547028364276</v>
      </c>
      <c r="L138" s="947" t="n">
        <v>-10.9695594200459</v>
      </c>
      <c r="M138" s="881" t="n">
        <v>-1.40875797035933</v>
      </c>
      <c r="N138" s="883" t="n">
        <v>-1.42262344930536</v>
      </c>
      <c r="O138" s="883" t="n">
        <v>-4.42479469123211</v>
      </c>
      <c r="P138" s="884" t="n">
        <v>-1.63158018923575</v>
      </c>
      <c r="Q138" s="192"/>
    </row>
    <row r="139" customFormat="false" ht="15" hidden="true" customHeight="true" outlineLevel="0" collapsed="false">
      <c r="C139" s="8"/>
      <c r="D139" s="877" t="s">
        <v>371</v>
      </c>
      <c r="E139" s="400"/>
      <c r="F139" s="402"/>
      <c r="G139" s="878" t="n">
        <v>-1.016082244275</v>
      </c>
      <c r="H139" s="879" t="n">
        <v>-0.869820391425957</v>
      </c>
      <c r="I139" s="879" t="n">
        <v>-1.69034608965355</v>
      </c>
      <c r="J139" s="880" t="n">
        <v>-1.20303022771781</v>
      </c>
      <c r="K139" s="880" t="n">
        <v>0.347924725960325</v>
      </c>
      <c r="L139" s="947" t="n">
        <v>-12.3956876128567</v>
      </c>
      <c r="M139" s="881" t="n">
        <v>-0.485064728173712</v>
      </c>
      <c r="N139" s="883" t="n">
        <v>-1.0526601791736</v>
      </c>
      <c r="O139" s="883" t="n">
        <v>-3.4312008092571</v>
      </c>
      <c r="P139" s="884" t="n">
        <v>-1.25029024080872</v>
      </c>
      <c r="Q139" s="192"/>
    </row>
    <row r="140" customFormat="false" ht="15" hidden="true" customHeight="true" outlineLevel="0" collapsed="false">
      <c r="C140" s="8"/>
      <c r="D140" s="877" t="s">
        <v>372</v>
      </c>
      <c r="E140" s="400"/>
      <c r="F140" s="402"/>
      <c r="G140" s="878" t="n">
        <v>-0.296100159751733</v>
      </c>
      <c r="H140" s="879" t="n">
        <v>-0.104808866253536</v>
      </c>
      <c r="I140" s="879" t="n">
        <v>-0.34632627648985</v>
      </c>
      <c r="J140" s="880" t="n">
        <v>-1.38890256821932</v>
      </c>
      <c r="K140" s="880" t="n">
        <v>1.09499974350216</v>
      </c>
      <c r="L140" s="947" t="n">
        <v>-7.41140633481913</v>
      </c>
      <c r="M140" s="881" t="n">
        <v>0.277270744201386</v>
      </c>
      <c r="N140" s="883" t="n">
        <v>-0.319989532865073</v>
      </c>
      <c r="O140" s="883" t="n">
        <v>-3.53853794221605</v>
      </c>
      <c r="P140" s="884" t="n">
        <v>0.840647216740642</v>
      </c>
      <c r="Q140" s="192"/>
    </row>
    <row r="141" customFormat="false" ht="15" hidden="true" customHeight="true" outlineLevel="0" collapsed="false">
      <c r="C141" s="8"/>
      <c r="D141" s="877" t="s">
        <v>373</v>
      </c>
      <c r="E141" s="400"/>
      <c r="F141" s="402"/>
      <c r="G141" s="878" t="n">
        <v>-0.235147681480619</v>
      </c>
      <c r="H141" s="879" t="n">
        <v>-0.0394648733947234</v>
      </c>
      <c r="I141" s="879" t="n">
        <v>-1.44065353504573</v>
      </c>
      <c r="J141" s="880" t="n">
        <v>-1.87011192642194</v>
      </c>
      <c r="K141" s="880" t="n">
        <v>1.41135400272743</v>
      </c>
      <c r="L141" s="947" t="n">
        <v>-6.32537709828306</v>
      </c>
      <c r="M141" s="881" t="n">
        <v>0.663127450921497</v>
      </c>
      <c r="N141" s="883" t="n">
        <v>-0.426861771665943</v>
      </c>
      <c r="O141" s="883" t="n">
        <v>-3.67009326587696</v>
      </c>
      <c r="P141" s="884" t="n">
        <v>-1.70774642798299</v>
      </c>
      <c r="Q141" s="192"/>
    </row>
    <row r="142" customFormat="false" ht="15" hidden="true" customHeight="true" outlineLevel="0" collapsed="false">
      <c r="C142" s="8"/>
      <c r="D142" s="832" t="s">
        <v>374</v>
      </c>
      <c r="E142" s="238"/>
      <c r="F142" s="239"/>
      <c r="G142" s="885" t="n">
        <v>-1.4121508484446</v>
      </c>
      <c r="H142" s="886" t="n">
        <v>-1.23268008493428</v>
      </c>
      <c r="I142" s="886" t="n">
        <v>-0.281340418680764</v>
      </c>
      <c r="J142" s="887" t="n">
        <v>-3.92363728123499</v>
      </c>
      <c r="K142" s="887" t="n">
        <v>0.640123942808279</v>
      </c>
      <c r="L142" s="948" t="n">
        <v>-12.4649668954838</v>
      </c>
      <c r="M142" s="888" t="n">
        <v>-0.858044545418635</v>
      </c>
      <c r="N142" s="890" t="n">
        <v>-1.49398900649299</v>
      </c>
      <c r="O142" s="890" t="n">
        <v>-4.68125180366297</v>
      </c>
      <c r="P142" s="891" t="n">
        <v>-2.78767025932841</v>
      </c>
      <c r="Q142" s="192"/>
    </row>
    <row r="143" customFormat="false" ht="15" hidden="true" customHeight="true" outlineLevel="0" collapsed="false">
      <c r="C143" s="8"/>
      <c r="D143" s="832" t="s">
        <v>375</v>
      </c>
      <c r="E143" s="238"/>
      <c r="F143" s="239"/>
      <c r="G143" s="885" t="n">
        <v>-0.7824598322699</v>
      </c>
      <c r="H143" s="886" t="n">
        <v>-0.61270593390288</v>
      </c>
      <c r="I143" s="886" t="n">
        <v>-1.04299975498042</v>
      </c>
      <c r="J143" s="887" t="n">
        <v>-2.60841986255164</v>
      </c>
      <c r="K143" s="887" t="n">
        <v>0.981446693124166</v>
      </c>
      <c r="L143" s="948" t="n">
        <v>-12.788022678679</v>
      </c>
      <c r="M143" s="888" t="n">
        <v>0.323348510939514</v>
      </c>
      <c r="N143" s="890" t="n">
        <v>-1.07656183338289</v>
      </c>
      <c r="O143" s="890" t="n">
        <v>-3.98643630007071</v>
      </c>
      <c r="P143" s="891" t="n">
        <v>-0.462036287293399</v>
      </c>
      <c r="Q143" s="192"/>
    </row>
    <row r="144" customFormat="false" ht="15" hidden="true" customHeight="true" outlineLevel="0" collapsed="false">
      <c r="C144" s="8"/>
      <c r="D144" s="832" t="s">
        <v>376</v>
      </c>
      <c r="E144" s="238"/>
      <c r="F144" s="239"/>
      <c r="G144" s="885" t="n">
        <v>-1.06865022343698</v>
      </c>
      <c r="H144" s="886" t="n">
        <v>-0.884126533720908</v>
      </c>
      <c r="I144" s="886" t="n">
        <v>-0.408548923318519</v>
      </c>
      <c r="J144" s="887" t="n">
        <v>-3.11835254110388</v>
      </c>
      <c r="K144" s="887" t="n">
        <v>0.528596562626138</v>
      </c>
      <c r="L144" s="948" t="n">
        <v>-11.361170354137</v>
      </c>
      <c r="M144" s="888" t="n">
        <v>0.211310410369681</v>
      </c>
      <c r="N144" s="890" t="n">
        <v>-1.52334376641764</v>
      </c>
      <c r="O144" s="890" t="n">
        <v>-4.67377224120532</v>
      </c>
      <c r="P144" s="891" t="n">
        <v>1.21242205822016</v>
      </c>
      <c r="Q144" s="192"/>
    </row>
    <row r="145" customFormat="false" ht="15" hidden="true" customHeight="true" outlineLevel="0" collapsed="false">
      <c r="D145" s="832" t="s">
        <v>377</v>
      </c>
      <c r="E145" s="238"/>
      <c r="F145" s="239"/>
      <c r="G145" s="885" t="n">
        <v>-0.054798459391936</v>
      </c>
      <c r="H145" s="886" t="n">
        <v>0.185274853479411</v>
      </c>
      <c r="I145" s="886" t="n">
        <v>1.14187892058939</v>
      </c>
      <c r="J145" s="887" t="n">
        <v>-1.08660957886683</v>
      </c>
      <c r="K145" s="887" t="n">
        <v>0.896871560614332</v>
      </c>
      <c r="L145" s="948" t="n">
        <v>-6.34013193100843</v>
      </c>
      <c r="M145" s="888" t="n">
        <v>1.29161501809245</v>
      </c>
      <c r="N145" s="890" t="n">
        <v>-0.426245534838776</v>
      </c>
      <c r="O145" s="890" t="n">
        <v>-4.931683616386</v>
      </c>
      <c r="P145" s="891" t="n">
        <v>-0.483743592874664</v>
      </c>
      <c r="Q145" s="226"/>
    </row>
    <row r="146" customFormat="false" ht="15" hidden="true" customHeight="true" outlineLevel="0" collapsed="false">
      <c r="D146" s="832" t="s">
        <v>378</v>
      </c>
      <c r="E146" s="238"/>
      <c r="F146" s="239"/>
      <c r="G146" s="885" t="n">
        <v>0.670949347673711</v>
      </c>
      <c r="H146" s="886" t="n">
        <v>0.827966374473577</v>
      </c>
      <c r="I146" s="886" t="n">
        <v>1.03166202320666</v>
      </c>
      <c r="J146" s="887" t="n">
        <v>0.47731780384328</v>
      </c>
      <c r="K146" s="887" t="n">
        <v>1.21415969912069</v>
      </c>
      <c r="L146" s="948" t="n">
        <v>-6.03937207213456</v>
      </c>
      <c r="M146" s="888" t="n">
        <v>1.17591070174625</v>
      </c>
      <c r="N146" s="890" t="n">
        <v>0.624516079956616</v>
      </c>
      <c r="O146" s="890" t="n">
        <v>-2.69039870382735</v>
      </c>
      <c r="P146" s="891" t="n">
        <v>0.90349509680665</v>
      </c>
      <c r="Q146" s="226"/>
    </row>
    <row r="147" customFormat="false" ht="15" hidden="true" customHeight="true" outlineLevel="0" collapsed="false">
      <c r="D147" s="877" t="s">
        <v>379</v>
      </c>
      <c r="E147" s="400"/>
      <c r="F147" s="402"/>
      <c r="G147" s="878" t="n">
        <v>-0.603855484337756</v>
      </c>
      <c r="H147" s="879" t="n">
        <v>-0.424891495982893</v>
      </c>
      <c r="I147" s="879" t="n">
        <v>0.495545547290566</v>
      </c>
      <c r="J147" s="880" t="n">
        <v>-1.20377550313029</v>
      </c>
      <c r="K147" s="880" t="n">
        <v>0.0466454851906439</v>
      </c>
      <c r="L147" s="947" t="n">
        <v>-7.19558637448764</v>
      </c>
      <c r="M147" s="881" t="n">
        <v>-0.373215935492888</v>
      </c>
      <c r="N147" s="883" t="n">
        <v>-0.431485841877888</v>
      </c>
      <c r="O147" s="883" t="n">
        <v>-4.57355559074311</v>
      </c>
      <c r="P147" s="884" t="n">
        <v>2.31541426567905</v>
      </c>
      <c r="Q147" s="226"/>
    </row>
    <row r="148" customFormat="false" ht="15" hidden="true" customHeight="true" outlineLevel="0" collapsed="false">
      <c r="D148" s="877" t="s">
        <v>380</v>
      </c>
      <c r="E148" s="400"/>
      <c r="F148" s="402"/>
      <c r="G148" s="878" t="n">
        <v>-1.12534658083199</v>
      </c>
      <c r="H148" s="879" t="n">
        <v>-0.93928611448526</v>
      </c>
      <c r="I148" s="879" t="n">
        <v>-0.676191682925253</v>
      </c>
      <c r="J148" s="880" t="n">
        <v>-1.34326905066912</v>
      </c>
      <c r="K148" s="880" t="n">
        <v>-0.575506749585675</v>
      </c>
      <c r="L148" s="947" t="n">
        <v>-7.83002376195203</v>
      </c>
      <c r="M148" s="881" t="n">
        <v>-1.31313761548802</v>
      </c>
      <c r="N148" s="883" t="n">
        <v>-0.760923754641896</v>
      </c>
      <c r="O148" s="883" t="n">
        <v>-5.43188375394261</v>
      </c>
      <c r="P148" s="884" t="n">
        <v>0.936030754182826</v>
      </c>
      <c r="Q148" s="226"/>
    </row>
    <row r="149" customFormat="false" ht="15" hidden="true" customHeight="true" outlineLevel="0" collapsed="false">
      <c r="D149" s="877" t="s">
        <v>381</v>
      </c>
      <c r="E149" s="400"/>
      <c r="F149" s="402"/>
      <c r="G149" s="897" t="n">
        <v>-0.707236907680153</v>
      </c>
      <c r="H149" s="884" t="n">
        <v>-0.511184929569875</v>
      </c>
      <c r="I149" s="898" t="n">
        <v>0.50387527523954</v>
      </c>
      <c r="J149" s="880" t="n">
        <v>-1.94657632108717</v>
      </c>
      <c r="K149" s="880" t="n">
        <v>0.15938709349046</v>
      </c>
      <c r="L149" s="899" t="n">
        <v>-6.81854438082033</v>
      </c>
      <c r="M149" s="881" t="n">
        <v>-0.129148494541287</v>
      </c>
      <c r="N149" s="883" t="n">
        <v>-0.828659363833584</v>
      </c>
      <c r="O149" s="884" t="n">
        <v>-5.46061148371819</v>
      </c>
      <c r="P149" s="884" t="n">
        <v>0.123447257424703</v>
      </c>
      <c r="Q149" s="226"/>
    </row>
    <row r="150" s="13" customFormat="true" ht="15" hidden="true" customHeight="true" outlineLevel="0" collapsed="false">
      <c r="D150" s="892" t="s">
        <v>382</v>
      </c>
      <c r="E150" s="228"/>
      <c r="F150" s="229"/>
      <c r="G150" s="893" t="n">
        <v>-0.811130507118885</v>
      </c>
      <c r="H150" s="891" t="n">
        <v>-0.637375696412756</v>
      </c>
      <c r="I150" s="894" t="n">
        <v>-0.326604209909165</v>
      </c>
      <c r="J150" s="887" t="n">
        <v>-1.05793696683952</v>
      </c>
      <c r="K150" s="887" t="n">
        <v>-0.327919510239805</v>
      </c>
      <c r="L150" s="949" t="n">
        <v>-6.79692650003497</v>
      </c>
      <c r="M150" s="888" t="n">
        <v>-0.376542725102369</v>
      </c>
      <c r="N150" s="949" t="n">
        <v>-0.732520524831948</v>
      </c>
      <c r="O150" s="891" t="n">
        <v>-5.24445088853779</v>
      </c>
      <c r="P150" s="891" t="n">
        <v>0.292283503430357</v>
      </c>
      <c r="Q150" s="320"/>
    </row>
    <row r="151" s="13" customFormat="true" ht="15" hidden="false" customHeight="true" outlineLevel="0" collapsed="false">
      <c r="D151" s="832" t="s">
        <v>383</v>
      </c>
      <c r="E151" s="238"/>
      <c r="F151" s="239"/>
      <c r="G151" s="893" t="n">
        <v>-0.0149449337731977</v>
      </c>
      <c r="H151" s="891" t="n">
        <v>0.181284928072811</v>
      </c>
      <c r="I151" s="894" t="n">
        <v>0.265362163079197</v>
      </c>
      <c r="J151" s="887" t="n">
        <v>-0.275206400059214</v>
      </c>
      <c r="K151" s="887" t="n">
        <v>0.59784981612474</v>
      </c>
      <c r="L151" s="949" t="n">
        <v>-9.18490645623926</v>
      </c>
      <c r="M151" s="888" t="n">
        <v>0.545825667459288</v>
      </c>
      <c r="N151" s="949" t="n">
        <v>0.0432792247199165</v>
      </c>
      <c r="O151" s="891" t="n">
        <v>-5.26514409803393</v>
      </c>
      <c r="P151" s="896" t="n">
        <v>0.19156443649011</v>
      </c>
    </row>
    <row r="152" s="13" customFormat="true" ht="15" hidden="false" customHeight="true" outlineLevel="0" collapsed="false">
      <c r="D152" s="832" t="s">
        <v>384</v>
      </c>
      <c r="E152" s="238"/>
      <c r="F152" s="239"/>
      <c r="G152" s="893" t="n">
        <v>-0.197258338905792</v>
      </c>
      <c r="H152" s="891" t="n">
        <v>-0.0333520057442693</v>
      </c>
      <c r="I152" s="894" t="n">
        <v>-0.0322994753207295</v>
      </c>
      <c r="J152" s="887" t="n">
        <v>-0.481618472895995</v>
      </c>
      <c r="K152" s="887" t="n">
        <v>0.352847855864713</v>
      </c>
      <c r="L152" s="949" t="n">
        <v>-9.00921031703825</v>
      </c>
      <c r="M152" s="888" t="n">
        <v>0.0505692227624976</v>
      </c>
      <c r="N152" s="949" t="n">
        <v>-0.0622079939038289</v>
      </c>
      <c r="O152" s="891" t="n">
        <v>-4.83475076970116</v>
      </c>
      <c r="P152" s="896" t="n">
        <v>1.82966958116759</v>
      </c>
    </row>
    <row r="153" s="13" customFormat="true" ht="15" hidden="false" customHeight="true" outlineLevel="0" collapsed="false">
      <c r="D153" s="877" t="s">
        <v>385</v>
      </c>
      <c r="E153" s="400"/>
      <c r="F153" s="402"/>
      <c r="G153" s="897" t="n">
        <v>0.534131192284448</v>
      </c>
      <c r="H153" s="884" t="n">
        <v>0.702421842082268</v>
      </c>
      <c r="I153" s="898" t="n">
        <v>0.157858332562988</v>
      </c>
      <c r="J153" s="880" t="n">
        <v>0.734632690168935</v>
      </c>
      <c r="K153" s="880" t="n">
        <v>1.08763160163277</v>
      </c>
      <c r="L153" s="950" t="n">
        <v>-15.3713213328227</v>
      </c>
      <c r="M153" s="881" t="n">
        <v>1.48355190127396</v>
      </c>
      <c r="N153" s="950" t="n">
        <v>0.229671607452886</v>
      </c>
      <c r="O153" s="884" t="n">
        <v>-4.46764444820152</v>
      </c>
      <c r="P153" s="900" t="n">
        <v>1.44896678681723</v>
      </c>
    </row>
    <row r="154" s="13" customFormat="true" ht="15" hidden="false" customHeight="true" outlineLevel="0" collapsed="false">
      <c r="D154" s="877" t="s">
        <v>388</v>
      </c>
      <c r="E154" s="400"/>
      <c r="F154" s="402"/>
      <c r="G154" s="897" t="n">
        <v>-0.446091808343052</v>
      </c>
      <c r="H154" s="884" t="n">
        <v>-0.292460025672947</v>
      </c>
      <c r="I154" s="898" t="n">
        <v>-0.363686648590322</v>
      </c>
      <c r="J154" s="880" t="n">
        <v>-0.849680658114316</v>
      </c>
      <c r="K154" s="880" t="n">
        <v>0.176265932022956</v>
      </c>
      <c r="L154" s="950" t="n">
        <v>-14.1385161157299</v>
      </c>
      <c r="M154" s="881" t="n">
        <v>1.02700129416866</v>
      </c>
      <c r="N154" s="950" t="n">
        <v>-1.13435459613932</v>
      </c>
      <c r="O154" s="884" t="n">
        <v>-5.25930079244773</v>
      </c>
      <c r="P154" s="900" t="n">
        <v>2.15475852180389</v>
      </c>
    </row>
    <row r="155" s="13" customFormat="true" ht="15" hidden="false" customHeight="true" outlineLevel="0" collapsed="false">
      <c r="D155" s="901" t="s">
        <v>182</v>
      </c>
      <c r="E155" s="403"/>
      <c r="F155" s="404"/>
      <c r="G155" s="902" t="n">
        <v>-0.285397848146607</v>
      </c>
      <c r="H155" s="903" t="n">
        <v>-0.115342530390794</v>
      </c>
      <c r="I155" s="904" t="n">
        <v>-0.10063781307047</v>
      </c>
      <c r="J155" s="905" t="n">
        <v>-0.536963632579668</v>
      </c>
      <c r="K155" s="905" t="n">
        <v>0.176586206380258</v>
      </c>
      <c r="L155" s="951" t="n">
        <v>-8.8019959916561</v>
      </c>
      <c r="M155" s="907" t="n">
        <v>1.36553929344041</v>
      </c>
      <c r="N155" s="951" t="n">
        <v>-0.957551338716411</v>
      </c>
      <c r="O155" s="903" t="n">
        <v>-5.8924588578411</v>
      </c>
      <c r="P155" s="910" t="n">
        <v>1.66677423958823</v>
      </c>
    </row>
    <row r="158" customFormat="false" ht="21" hidden="false" customHeight="true" outlineLevel="0" collapsed="false">
      <c r="D158" s="558" t="s">
        <v>392</v>
      </c>
      <c r="E158" s="558"/>
      <c r="F158" s="558"/>
      <c r="G158" s="558"/>
      <c r="H158" s="558"/>
      <c r="I158" s="558"/>
      <c r="J158" s="558"/>
      <c r="K158" s="558"/>
      <c r="L158" s="558"/>
      <c r="M158" s="558"/>
      <c r="N158" s="558"/>
      <c r="O158" s="558"/>
      <c r="P158" s="558"/>
    </row>
    <row r="159" s="13" customFormat="true" ht="15" hidden="false" customHeight="true" outlineLevel="0" collapsed="false">
      <c r="A159" s="7"/>
      <c r="B159" s="7"/>
      <c r="C159" s="7"/>
      <c r="D159" s="207"/>
      <c r="E159" s="207"/>
      <c r="F159" s="207"/>
      <c r="G159" s="207"/>
      <c r="H159" s="207"/>
      <c r="I159" s="207"/>
      <c r="J159" s="207"/>
      <c r="K159" s="207"/>
      <c r="L159" s="207"/>
      <c r="M159" s="207"/>
      <c r="N159" s="207"/>
      <c r="O159" s="207"/>
      <c r="P159" s="207"/>
      <c r="Q159" s="188" t="s">
        <v>393</v>
      </c>
    </row>
    <row r="160" s="13" customFormat="true" ht="15" hidden="false" customHeight="true" outlineLevel="0" collapsed="false">
      <c r="A160" s="7"/>
      <c r="B160" s="7"/>
      <c r="C160" s="182"/>
      <c r="D160" s="192"/>
      <c r="E160" s="8"/>
      <c r="F160" s="182"/>
      <c r="G160" s="398" t="s">
        <v>300</v>
      </c>
      <c r="H160" s="8"/>
      <c r="I160" s="8"/>
      <c r="J160" s="8"/>
      <c r="K160" s="8"/>
      <c r="L160" s="8"/>
      <c r="M160" s="8"/>
      <c r="N160" s="8"/>
      <c r="O160" s="8"/>
      <c r="P160" s="398" t="s">
        <v>301</v>
      </c>
      <c r="Q160" s="192"/>
    </row>
    <row r="161" s="13" customFormat="true" ht="15" hidden="false" customHeight="true" outlineLevel="0" collapsed="false">
      <c r="A161" s="7"/>
      <c r="B161" s="7"/>
      <c r="C161" s="182"/>
      <c r="D161" s="192"/>
      <c r="E161" s="8"/>
      <c r="F161" s="182"/>
      <c r="G161" s="559"/>
      <c r="H161" s="560" t="s">
        <v>303</v>
      </c>
      <c r="I161" s="561"/>
      <c r="J161" s="561"/>
      <c r="K161" s="561"/>
      <c r="L161" s="561"/>
      <c r="M161" s="561"/>
      <c r="N161" s="561"/>
      <c r="O161" s="560" t="s">
        <v>304</v>
      </c>
      <c r="P161" s="559"/>
      <c r="Q161" s="192"/>
    </row>
    <row r="162" s="13" customFormat="true" ht="15" hidden="false" customHeight="true" outlineLevel="0" collapsed="false">
      <c r="A162" s="7"/>
      <c r="B162" s="7"/>
      <c r="C162" s="182"/>
      <c r="D162" s="562"/>
      <c r="E162" s="207"/>
      <c r="F162" s="208"/>
      <c r="G162" s="563"/>
      <c r="H162" s="563"/>
      <c r="I162" s="827" t="s">
        <v>305</v>
      </c>
      <c r="J162" s="828" t="s">
        <v>306</v>
      </c>
      <c r="K162" s="828" t="s">
        <v>307</v>
      </c>
      <c r="L162" s="911" t="s">
        <v>308</v>
      </c>
      <c r="M162" s="830" t="s">
        <v>366</v>
      </c>
      <c r="N162" s="831" t="s">
        <v>367</v>
      </c>
      <c r="O162" s="563"/>
      <c r="P162" s="563"/>
      <c r="Q162" s="192"/>
    </row>
    <row r="163" s="13" customFormat="true" ht="15" hidden="true" customHeight="true" outlineLevel="0" collapsed="false">
      <c r="A163" s="7"/>
      <c r="B163" s="7"/>
      <c r="C163" s="182"/>
      <c r="D163" s="952"/>
      <c r="E163" s="953"/>
      <c r="F163" s="954"/>
      <c r="G163" s="736"/>
      <c r="H163" s="736"/>
      <c r="I163" s="730"/>
      <c r="J163" s="732"/>
      <c r="K163" s="732"/>
      <c r="L163" s="920"/>
      <c r="M163" s="843"/>
      <c r="N163" s="734"/>
      <c r="O163" s="734"/>
      <c r="P163" s="736"/>
      <c r="Q163" s="192"/>
    </row>
    <row r="164" s="13" customFormat="true" ht="15" hidden="true" customHeight="true" outlineLevel="0" collapsed="false">
      <c r="A164" s="7"/>
      <c r="B164" s="7"/>
      <c r="C164" s="182"/>
      <c r="D164" s="832" t="s">
        <v>368</v>
      </c>
      <c r="E164" s="238"/>
      <c r="F164" s="239"/>
      <c r="G164" s="955" t="n">
        <v>23677.6277644544</v>
      </c>
      <c r="H164" s="955" t="n">
        <v>24277.5089365062</v>
      </c>
      <c r="I164" s="956" t="n">
        <v>41413.3872025427</v>
      </c>
      <c r="J164" s="957" t="n">
        <v>30740.2189035365</v>
      </c>
      <c r="K164" s="957" t="n">
        <v>19897.0016457479</v>
      </c>
      <c r="L164" s="958" t="n">
        <v>17121.2808831733</v>
      </c>
      <c r="M164" s="959" t="n">
        <v>20747.8463469908</v>
      </c>
      <c r="N164" s="960" t="n">
        <v>26140.0425640233</v>
      </c>
      <c r="O164" s="960" t="n">
        <v>14221.2787991182</v>
      </c>
      <c r="P164" s="955" t="n">
        <v>35520.369679211</v>
      </c>
      <c r="Q164" s="192"/>
    </row>
    <row r="165" s="13" customFormat="true" ht="15" hidden="true" customHeight="true" outlineLevel="0" collapsed="false">
      <c r="A165" s="7"/>
      <c r="B165" s="7"/>
      <c r="C165" s="182"/>
      <c r="D165" s="769"/>
      <c r="E165" s="719"/>
      <c r="F165" s="720"/>
      <c r="G165" s="726"/>
      <c r="H165" s="726"/>
      <c r="I165" s="721"/>
      <c r="J165" s="723"/>
      <c r="K165" s="723"/>
      <c r="L165" s="918"/>
      <c r="M165" s="841"/>
      <c r="N165" s="725"/>
      <c r="O165" s="725"/>
      <c r="P165" s="726"/>
      <c r="Q165" s="192"/>
    </row>
    <row r="166" s="13" customFormat="true" ht="15" hidden="true" customHeight="true" outlineLevel="0" collapsed="false">
      <c r="A166" s="7"/>
      <c r="B166" s="7"/>
      <c r="C166" s="182"/>
      <c r="D166" s="832" t="s">
        <v>369</v>
      </c>
      <c r="E166" s="238"/>
      <c r="F166" s="239"/>
      <c r="G166" s="955" t="n">
        <v>24144.1013223443</v>
      </c>
      <c r="H166" s="955" t="n">
        <v>24765.4832896634</v>
      </c>
      <c r="I166" s="956" t="n">
        <v>42375.7295910363</v>
      </c>
      <c r="J166" s="957" t="n">
        <v>31432.8586366024</v>
      </c>
      <c r="K166" s="957" t="n">
        <v>20261.2131754425</v>
      </c>
      <c r="L166" s="958" t="n">
        <v>17443.1293642725</v>
      </c>
      <c r="M166" s="959" t="n">
        <v>21076.2216355986</v>
      </c>
      <c r="N166" s="960" t="n">
        <v>26756.0715341446</v>
      </c>
      <c r="O166" s="960" t="n">
        <v>14197.0075889217</v>
      </c>
      <c r="P166" s="955" t="n">
        <v>36082.5981642717</v>
      </c>
      <c r="Q166" s="192"/>
    </row>
    <row r="167" s="13" customFormat="true" ht="15" hidden="true" customHeight="true" outlineLevel="0" collapsed="false">
      <c r="A167" s="7"/>
      <c r="B167" s="7"/>
      <c r="C167" s="182"/>
      <c r="D167" s="854"/>
      <c r="E167" s="249"/>
      <c r="F167" s="250"/>
      <c r="G167" s="736"/>
      <c r="H167" s="736"/>
      <c r="I167" s="730"/>
      <c r="J167" s="732"/>
      <c r="K167" s="732"/>
      <c r="L167" s="920"/>
      <c r="M167" s="843"/>
      <c r="N167" s="734"/>
      <c r="O167" s="734"/>
      <c r="P167" s="736"/>
      <c r="Q167" s="192"/>
    </row>
    <row r="168" s="13" customFormat="true" ht="15" hidden="true" customHeight="true" outlineLevel="0" collapsed="false">
      <c r="A168" s="7"/>
      <c r="B168" s="7"/>
      <c r="C168" s="182"/>
      <c r="D168" s="832" t="s">
        <v>370</v>
      </c>
      <c r="E168" s="238"/>
      <c r="F168" s="239"/>
      <c r="G168" s="955" t="n">
        <v>24456.3248731549</v>
      </c>
      <c r="H168" s="955" t="n">
        <v>25087.7657152567</v>
      </c>
      <c r="I168" s="956" t="n">
        <v>43016.2368981965</v>
      </c>
      <c r="J168" s="957" t="n">
        <v>31875.1952162299</v>
      </c>
      <c r="K168" s="957" t="n">
        <v>20448.4610922636</v>
      </c>
      <c r="L168" s="958" t="n">
        <v>17557.3667025176</v>
      </c>
      <c r="M168" s="959" t="n">
        <v>21122.3400479232</v>
      </c>
      <c r="N168" s="960" t="n">
        <v>27227.9869228226</v>
      </c>
      <c r="O168" s="960" t="n">
        <v>14029.7886934049</v>
      </c>
      <c r="P168" s="955" t="n">
        <v>36465.7109892366</v>
      </c>
      <c r="Q168" s="192"/>
    </row>
    <row r="169" s="13" customFormat="true" ht="15" hidden="true" customHeight="true" outlineLevel="0" collapsed="false">
      <c r="A169" s="7"/>
      <c r="B169" s="7"/>
      <c r="C169" s="182"/>
      <c r="D169" s="844"/>
      <c r="E169" s="228"/>
      <c r="F169" s="229"/>
      <c r="G169" s="726"/>
      <c r="H169" s="726"/>
      <c r="I169" s="721"/>
      <c r="J169" s="723"/>
      <c r="K169" s="723"/>
      <c r="L169" s="918"/>
      <c r="M169" s="841"/>
      <c r="N169" s="725"/>
      <c r="O169" s="725"/>
      <c r="P169" s="726"/>
      <c r="Q169" s="192"/>
    </row>
    <row r="170" s="13" customFormat="true" ht="15" hidden="true" customHeight="true" outlineLevel="0" collapsed="false">
      <c r="A170" s="7"/>
      <c r="B170" s="7"/>
      <c r="C170" s="182"/>
      <c r="D170" s="832" t="s">
        <v>371</v>
      </c>
      <c r="E170" s="238"/>
      <c r="F170" s="239"/>
      <c r="G170" s="955" t="n">
        <v>25195.8168411767</v>
      </c>
      <c r="H170" s="955" t="n">
        <v>25838.8324590086</v>
      </c>
      <c r="I170" s="956" t="n">
        <v>45183.0551535382</v>
      </c>
      <c r="J170" s="957" t="n">
        <v>32789.6550870744</v>
      </c>
      <c r="K170" s="957" t="n">
        <v>21006.5347736338</v>
      </c>
      <c r="L170" s="958" t="n">
        <v>18040.1052330278</v>
      </c>
      <c r="M170" s="959" t="n">
        <v>21661.4009334212</v>
      </c>
      <c r="N170" s="960" t="n">
        <v>28104.7111950989</v>
      </c>
      <c r="O170" s="960" t="n">
        <v>14296.5328442681</v>
      </c>
      <c r="P170" s="955" t="n">
        <v>37552.5008671725</v>
      </c>
      <c r="Q170" s="192"/>
    </row>
    <row r="171" s="13" customFormat="true" ht="15" hidden="true" customHeight="true" outlineLevel="0" collapsed="false">
      <c r="A171" s="7"/>
      <c r="B171" s="7"/>
      <c r="C171" s="182"/>
      <c r="D171" s="854"/>
      <c r="E171" s="249"/>
      <c r="F171" s="250"/>
      <c r="G171" s="736"/>
      <c r="H171" s="736"/>
      <c r="I171" s="730"/>
      <c r="J171" s="732"/>
      <c r="K171" s="732"/>
      <c r="L171" s="920"/>
      <c r="M171" s="843"/>
      <c r="N171" s="734"/>
      <c r="O171" s="734"/>
      <c r="P171" s="736"/>
      <c r="Q171" s="192"/>
    </row>
    <row r="172" s="13" customFormat="true" ht="15" hidden="true" customHeight="true" outlineLevel="0" collapsed="false">
      <c r="A172" s="7"/>
      <c r="B172" s="7"/>
      <c r="C172" s="182"/>
      <c r="D172" s="832" t="s">
        <v>372</v>
      </c>
      <c r="E172" s="238"/>
      <c r="F172" s="239"/>
      <c r="G172" s="955" t="n">
        <v>25568.6389604037</v>
      </c>
      <c r="H172" s="955" t="n">
        <v>26200.2747103995</v>
      </c>
      <c r="I172" s="956" t="n">
        <v>45934.9156035136</v>
      </c>
      <c r="J172" s="957" t="n">
        <v>33196.6579248644</v>
      </c>
      <c r="K172" s="957" t="n">
        <v>21374.2658873058</v>
      </c>
      <c r="L172" s="958" t="n">
        <v>18371.5530288862</v>
      </c>
      <c r="M172" s="959" t="n">
        <v>21894.8198211268</v>
      </c>
      <c r="N172" s="960" t="n">
        <v>28550.192661474</v>
      </c>
      <c r="O172" s="960" t="n">
        <v>14481.132338755</v>
      </c>
      <c r="P172" s="955" t="n">
        <v>37704.084408383</v>
      </c>
      <c r="Q172" s="192"/>
    </row>
    <row r="173" s="13" customFormat="true" ht="15" hidden="true" customHeight="true" outlineLevel="0" collapsed="false">
      <c r="A173" s="7"/>
      <c r="B173" s="7"/>
      <c r="C173" s="182"/>
      <c r="D173" s="844"/>
      <c r="E173" s="228"/>
      <c r="F173" s="229"/>
      <c r="G173" s="726"/>
      <c r="H173" s="726"/>
      <c r="I173" s="721"/>
      <c r="J173" s="723"/>
      <c r="K173" s="723"/>
      <c r="L173" s="918"/>
      <c r="M173" s="841"/>
      <c r="N173" s="725"/>
      <c r="O173" s="725"/>
      <c r="P173" s="726"/>
      <c r="Q173" s="192"/>
    </row>
    <row r="174" s="13" customFormat="true" ht="15" hidden="true" customHeight="true" outlineLevel="0" collapsed="false">
      <c r="A174" s="7"/>
      <c r="B174" s="7"/>
      <c r="C174" s="182"/>
      <c r="D174" s="832" t="s">
        <v>373</v>
      </c>
      <c r="E174" s="238"/>
      <c r="F174" s="239"/>
      <c r="G174" s="955" t="n">
        <v>26191.9736141921</v>
      </c>
      <c r="H174" s="955" t="n">
        <v>26808.2503664232</v>
      </c>
      <c r="I174" s="956" t="n">
        <v>47263.850652062</v>
      </c>
      <c r="J174" s="957" t="n">
        <v>34168.4889224948</v>
      </c>
      <c r="K174" s="957" t="n">
        <v>21878.4643192916</v>
      </c>
      <c r="L174" s="958" t="n">
        <v>18788.846680434</v>
      </c>
      <c r="M174" s="959" t="n">
        <v>22290.3695061628</v>
      </c>
      <c r="N174" s="960" t="n">
        <v>29299.8165744585</v>
      </c>
      <c r="O174" s="960" t="n">
        <v>14966.3517914952</v>
      </c>
      <c r="P174" s="955" t="n">
        <v>37949.3534483181</v>
      </c>
      <c r="Q174" s="192"/>
    </row>
    <row r="175" s="13" customFormat="true" ht="15" hidden="true" customHeight="true" outlineLevel="0" collapsed="false">
      <c r="A175" s="7"/>
      <c r="B175" s="7"/>
      <c r="C175" s="182"/>
      <c r="D175" s="854"/>
      <c r="E175" s="249"/>
      <c r="F175" s="250"/>
      <c r="G175" s="736"/>
      <c r="H175" s="736"/>
      <c r="I175" s="730"/>
      <c r="J175" s="732"/>
      <c r="K175" s="732"/>
      <c r="L175" s="920"/>
      <c r="M175" s="843"/>
      <c r="N175" s="734"/>
      <c r="O175" s="734"/>
      <c r="P175" s="736"/>
      <c r="Q175" s="192"/>
    </row>
    <row r="176" s="13" customFormat="true" ht="15" hidden="true" customHeight="true" outlineLevel="0" collapsed="false">
      <c r="A176" s="7"/>
      <c r="B176" s="7"/>
      <c r="C176" s="182"/>
      <c r="D176" s="832" t="s">
        <v>374</v>
      </c>
      <c r="E176" s="238"/>
      <c r="F176" s="239"/>
      <c r="G176" s="955" t="n">
        <v>26561.9488243063</v>
      </c>
      <c r="H176" s="955" t="n">
        <v>27160.0454209148</v>
      </c>
      <c r="I176" s="956" t="n">
        <v>48665.6246341108</v>
      </c>
      <c r="J176" s="957" t="n">
        <v>34981.9626708993</v>
      </c>
      <c r="K176" s="957" t="n">
        <v>22055.6691856959</v>
      </c>
      <c r="L176" s="958" t="n">
        <v>18732.5267875582</v>
      </c>
      <c r="M176" s="959" t="n">
        <v>22291.3307606199</v>
      </c>
      <c r="N176" s="960" t="n">
        <v>29863.2543337842</v>
      </c>
      <c r="O176" s="960" t="n">
        <v>15273.3278297991</v>
      </c>
      <c r="P176" s="955" t="n">
        <v>37849.6301229105</v>
      </c>
      <c r="Q176" s="192"/>
    </row>
    <row r="177" s="13" customFormat="true" ht="15" hidden="true" customHeight="true" outlineLevel="0" collapsed="false">
      <c r="A177" s="7"/>
      <c r="B177" s="7"/>
      <c r="C177" s="182"/>
      <c r="D177" s="854"/>
      <c r="E177" s="249"/>
      <c r="F177" s="250"/>
      <c r="G177" s="736"/>
      <c r="H177" s="736"/>
      <c r="I177" s="730"/>
      <c r="J177" s="732"/>
      <c r="K177" s="732"/>
      <c r="L177" s="920"/>
      <c r="M177" s="843"/>
      <c r="N177" s="734"/>
      <c r="O177" s="734"/>
      <c r="P177" s="736"/>
      <c r="Q177" s="192"/>
    </row>
    <row r="178" s="13" customFormat="true" ht="15" hidden="true" customHeight="true" outlineLevel="0" collapsed="false">
      <c r="A178" s="7"/>
      <c r="B178" s="7"/>
      <c r="C178" s="182"/>
      <c r="D178" s="832" t="s">
        <v>375</v>
      </c>
      <c r="E178" s="238"/>
      <c r="F178" s="239"/>
      <c r="G178" s="955" t="n">
        <v>27512.3102709096</v>
      </c>
      <c r="H178" s="955" t="n">
        <v>28110.7021237374</v>
      </c>
      <c r="I178" s="956" t="n">
        <v>51145.1658828077</v>
      </c>
      <c r="J178" s="957" t="n">
        <v>36613.4194401735</v>
      </c>
      <c r="K178" s="957" t="n">
        <v>22706.3373917308</v>
      </c>
      <c r="L178" s="958" t="n">
        <v>18966.8894694229</v>
      </c>
      <c r="M178" s="959" t="n">
        <v>22902.1664308657</v>
      </c>
      <c r="N178" s="960" t="n">
        <v>31046.8443616533</v>
      </c>
      <c r="O178" s="960" t="n">
        <v>15821.2604810313</v>
      </c>
      <c r="P178" s="955" t="n">
        <v>38995.456089716</v>
      </c>
      <c r="Q178" s="192"/>
    </row>
    <row r="179" s="13" customFormat="true" ht="15" hidden="true" customHeight="true" outlineLevel="0" collapsed="false">
      <c r="A179" s="7"/>
      <c r="B179" s="7"/>
      <c r="C179" s="182"/>
      <c r="D179" s="844"/>
      <c r="E179" s="228"/>
      <c r="F179" s="229"/>
      <c r="G179" s="961"/>
      <c r="H179" s="961"/>
      <c r="I179" s="962"/>
      <c r="J179" s="963"/>
      <c r="K179" s="963"/>
      <c r="L179" s="964"/>
      <c r="M179" s="965"/>
      <c r="N179" s="966"/>
      <c r="O179" s="966"/>
      <c r="P179" s="961"/>
      <c r="Q179" s="192"/>
    </row>
    <row r="180" s="13" customFormat="true" ht="15" hidden="true" customHeight="true" outlineLevel="0" collapsed="false">
      <c r="A180" s="7"/>
      <c r="B180" s="7"/>
      <c r="C180" s="182"/>
      <c r="D180" s="832" t="s">
        <v>376</v>
      </c>
      <c r="E180" s="238"/>
      <c r="F180" s="239"/>
      <c r="G180" s="955" t="n">
        <v>28335.9780464029</v>
      </c>
      <c r="H180" s="955" t="n">
        <v>28908.9868484513</v>
      </c>
      <c r="I180" s="956" t="n">
        <v>53418.054340894</v>
      </c>
      <c r="J180" s="957" t="n">
        <v>38006.5395903977</v>
      </c>
      <c r="K180" s="957" t="n">
        <v>23276.582788236</v>
      </c>
      <c r="L180" s="958" t="n">
        <v>18476.2982573342</v>
      </c>
      <c r="M180" s="959" t="n">
        <v>23424.1991270228</v>
      </c>
      <c r="N180" s="960" t="n">
        <v>32044.6324328704</v>
      </c>
      <c r="O180" s="960" t="n">
        <v>16695.7916045456</v>
      </c>
      <c r="P180" s="955" t="n">
        <v>40104.9969902401</v>
      </c>
      <c r="Q180" s="192"/>
    </row>
    <row r="181" s="13" customFormat="true" ht="15" hidden="true" customHeight="true" outlineLevel="0" collapsed="false">
      <c r="A181" s="7"/>
      <c r="B181" s="7"/>
      <c r="C181" s="182"/>
      <c r="D181" s="854"/>
      <c r="E181" s="249"/>
      <c r="F181" s="250"/>
      <c r="G181" s="736"/>
      <c r="H181" s="736"/>
      <c r="I181" s="730"/>
      <c r="J181" s="732"/>
      <c r="K181" s="732"/>
      <c r="L181" s="920"/>
      <c r="M181" s="843"/>
      <c r="N181" s="734"/>
      <c r="O181" s="734"/>
      <c r="P181" s="736"/>
      <c r="Q181" s="192"/>
    </row>
    <row r="182" s="13" customFormat="true" ht="15" hidden="true" customHeight="true" outlineLevel="0" collapsed="false">
      <c r="A182" s="7"/>
      <c r="B182" s="7"/>
      <c r="C182" s="182"/>
      <c r="D182" s="832" t="s">
        <v>377</v>
      </c>
      <c r="E182" s="238"/>
      <c r="F182" s="239"/>
      <c r="G182" s="955" t="n">
        <v>29240.2452251012</v>
      </c>
      <c r="H182" s="955" t="n">
        <v>29799.6973275081</v>
      </c>
      <c r="I182" s="956" t="n">
        <v>55201.5372473391</v>
      </c>
      <c r="J182" s="957" t="n">
        <v>39593.7146243349</v>
      </c>
      <c r="K182" s="957" t="n">
        <v>23859.1162406562</v>
      </c>
      <c r="L182" s="958" t="n">
        <v>18812.6517425038</v>
      </c>
      <c r="M182" s="959" t="n">
        <v>24044.6553202319</v>
      </c>
      <c r="N182" s="960" t="n">
        <v>33151.7907125496</v>
      </c>
      <c r="O182" s="960" t="n">
        <v>17263.7527856506</v>
      </c>
      <c r="P182" s="955" t="n">
        <v>41079.9146723661</v>
      </c>
      <c r="Q182" s="192"/>
    </row>
    <row r="183" s="13" customFormat="true" ht="15" hidden="true" customHeight="true" outlineLevel="0" collapsed="false">
      <c r="A183" s="7"/>
      <c r="B183" s="7"/>
      <c r="C183" s="182"/>
      <c r="D183" s="854"/>
      <c r="E183" s="249"/>
      <c r="F183" s="250"/>
      <c r="G183" s="736"/>
      <c r="H183" s="736"/>
      <c r="I183" s="730"/>
      <c r="J183" s="732"/>
      <c r="K183" s="732"/>
      <c r="L183" s="920"/>
      <c r="M183" s="843"/>
      <c r="N183" s="734"/>
      <c r="O183" s="734"/>
      <c r="P183" s="736"/>
      <c r="Q183" s="192"/>
    </row>
    <row r="184" s="13" customFormat="true" ht="15" hidden="true" customHeight="true" outlineLevel="0" collapsed="false">
      <c r="A184" s="7"/>
      <c r="B184" s="7"/>
      <c r="C184" s="182"/>
      <c r="D184" s="832" t="s">
        <v>378</v>
      </c>
      <c r="E184" s="238"/>
      <c r="F184" s="239"/>
      <c r="G184" s="955" t="n">
        <v>30847.3116247864</v>
      </c>
      <c r="H184" s="955" t="n">
        <v>31412.3482118159</v>
      </c>
      <c r="I184" s="956" t="n">
        <v>59266.5774837715</v>
      </c>
      <c r="J184" s="957" t="n">
        <v>42094.1205077198</v>
      </c>
      <c r="K184" s="957" t="n">
        <v>24933.2979608871</v>
      </c>
      <c r="L184" s="958" t="n">
        <v>19147.9524145302</v>
      </c>
      <c r="M184" s="959" t="n">
        <v>25029.9418520008</v>
      </c>
      <c r="N184" s="960" t="n">
        <v>35148.7468875767</v>
      </c>
      <c r="O184" s="960" t="n">
        <v>18313.9197381086</v>
      </c>
      <c r="P184" s="955" t="n">
        <v>43386.1349018623</v>
      </c>
      <c r="Q184" s="192"/>
    </row>
    <row r="185" s="13" customFormat="true" ht="15" hidden="true" customHeight="true" outlineLevel="0" collapsed="false">
      <c r="A185" s="7"/>
      <c r="B185" s="7"/>
      <c r="C185" s="182"/>
      <c r="D185" s="854"/>
      <c r="E185" s="249"/>
      <c r="F185" s="250"/>
      <c r="G185" s="736"/>
      <c r="H185" s="736"/>
      <c r="I185" s="730"/>
      <c r="J185" s="732"/>
      <c r="K185" s="732"/>
      <c r="L185" s="920"/>
      <c r="M185" s="843"/>
      <c r="N185" s="734"/>
      <c r="O185" s="734"/>
      <c r="P185" s="736"/>
      <c r="Q185" s="192"/>
    </row>
    <row r="186" s="13" customFormat="true" ht="15" hidden="true" customHeight="true" outlineLevel="0" collapsed="false">
      <c r="A186" s="7"/>
      <c r="B186" s="7"/>
      <c r="C186" s="182"/>
      <c r="D186" s="832" t="s">
        <v>379</v>
      </c>
      <c r="E186" s="238"/>
      <c r="F186" s="239"/>
      <c r="G186" s="955" t="n">
        <v>31673.2884021949</v>
      </c>
      <c r="H186" s="955" t="n">
        <v>32231.4978339953</v>
      </c>
      <c r="I186" s="956" t="n">
        <v>61037.1598262043</v>
      </c>
      <c r="J186" s="957" t="n">
        <v>43412.4844502978</v>
      </c>
      <c r="K186" s="957" t="n">
        <v>25494.6095527317</v>
      </c>
      <c r="L186" s="958" t="n">
        <v>19378.1049982586</v>
      </c>
      <c r="M186" s="959" t="n">
        <v>25566.5308648236</v>
      </c>
      <c r="N186" s="960" t="n">
        <v>36135.0239054074</v>
      </c>
      <c r="O186" s="960" t="n">
        <v>18753.0280393668</v>
      </c>
      <c r="P186" s="955" t="n">
        <v>44453.812439233</v>
      </c>
      <c r="Q186" s="192"/>
    </row>
    <row r="187" s="13" customFormat="true" ht="15" hidden="true" customHeight="true" outlineLevel="0" collapsed="false">
      <c r="A187" s="7"/>
      <c r="B187" s="7"/>
      <c r="C187" s="182"/>
      <c r="D187" s="854"/>
      <c r="E187" s="249"/>
      <c r="F187" s="250"/>
      <c r="G187" s="736"/>
      <c r="H187" s="736"/>
      <c r="I187" s="730"/>
      <c r="J187" s="732"/>
      <c r="K187" s="732"/>
      <c r="L187" s="920"/>
      <c r="M187" s="843"/>
      <c r="N187" s="734"/>
      <c r="O187" s="734"/>
      <c r="P187" s="736"/>
      <c r="Q187" s="192"/>
    </row>
    <row r="188" s="13" customFormat="true" ht="15" hidden="true" customHeight="true" outlineLevel="0" collapsed="false">
      <c r="A188" s="7"/>
      <c r="B188" s="7"/>
      <c r="C188" s="182"/>
      <c r="D188" s="832" t="s">
        <v>380</v>
      </c>
      <c r="E188" s="228"/>
      <c r="F188" s="229"/>
      <c r="G188" s="955" t="n">
        <v>32818.8856740206</v>
      </c>
      <c r="H188" s="955" t="n">
        <v>33361.3915429727</v>
      </c>
      <c r="I188" s="956" t="n">
        <v>63900.5968857139</v>
      </c>
      <c r="J188" s="957" t="n">
        <v>45243.7853269946</v>
      </c>
      <c r="K188" s="957" t="n">
        <v>26211.3395846015</v>
      </c>
      <c r="L188" s="958" t="n">
        <v>19848.5749432666</v>
      </c>
      <c r="M188" s="959" t="n">
        <v>26196.397413141</v>
      </c>
      <c r="N188" s="967" t="n">
        <v>37535.4553472174</v>
      </c>
      <c r="O188" s="955" t="n">
        <v>19665.5697540063</v>
      </c>
      <c r="P188" s="955" t="n">
        <v>47737.6648942639</v>
      </c>
      <c r="Q188" s="192"/>
    </row>
    <row r="189" s="13" customFormat="true" ht="15" hidden="true" customHeight="true" outlineLevel="0" collapsed="false">
      <c r="A189" s="7"/>
      <c r="B189" s="7"/>
      <c r="C189" s="182"/>
      <c r="D189" s="865"/>
      <c r="E189" s="249"/>
      <c r="F189" s="250"/>
      <c r="G189" s="968"/>
      <c r="H189" s="969"/>
      <c r="I189" s="970"/>
      <c r="J189" s="971"/>
      <c r="K189" s="971"/>
      <c r="L189" s="972"/>
      <c r="M189" s="973"/>
      <c r="N189" s="968"/>
      <c r="O189" s="969"/>
      <c r="P189" s="974"/>
      <c r="Q189" s="192"/>
    </row>
    <row r="190" s="13" customFormat="true" ht="15" hidden="true" customHeight="true" outlineLevel="0" collapsed="false">
      <c r="A190" s="7"/>
      <c r="B190" s="7"/>
      <c r="C190" s="182"/>
      <c r="D190" s="832" t="s">
        <v>381</v>
      </c>
      <c r="E190" s="238"/>
      <c r="F190" s="239"/>
      <c r="G190" s="975" t="n">
        <v>33466.3812723679</v>
      </c>
      <c r="H190" s="955" t="n">
        <v>33993.6850464409</v>
      </c>
      <c r="I190" s="956" t="n">
        <v>65142.2512339357</v>
      </c>
      <c r="J190" s="957" t="n">
        <v>46295.5826298384</v>
      </c>
      <c r="K190" s="957" t="n">
        <v>26693.1358342068</v>
      </c>
      <c r="L190" s="976" t="n">
        <v>20183.8267993594</v>
      </c>
      <c r="M190" s="977" t="n">
        <v>26564.2100864207</v>
      </c>
      <c r="N190" s="978" t="n">
        <v>38336.9210372613</v>
      </c>
      <c r="O190" s="955" t="n">
        <v>20012.327486481</v>
      </c>
      <c r="P190" s="979" t="n">
        <v>48933.9747336721</v>
      </c>
      <c r="Q190" s="192"/>
    </row>
    <row r="191" s="13" customFormat="true" ht="15" hidden="true" customHeight="true" outlineLevel="0" collapsed="false">
      <c r="A191" s="7"/>
      <c r="B191" s="7"/>
      <c r="C191" s="182"/>
      <c r="D191" s="865"/>
      <c r="E191" s="249"/>
      <c r="F191" s="250"/>
      <c r="G191" s="980"/>
      <c r="H191" s="969"/>
      <c r="I191" s="970"/>
      <c r="J191" s="971"/>
      <c r="K191" s="971"/>
      <c r="L191" s="972"/>
      <c r="M191" s="973"/>
      <c r="N191" s="981"/>
      <c r="O191" s="968"/>
      <c r="P191" s="974"/>
      <c r="Q191" s="192"/>
    </row>
    <row r="192" s="13" customFormat="true" ht="15" hidden="true" customHeight="true" outlineLevel="0" collapsed="false">
      <c r="A192" s="7"/>
      <c r="B192" s="7"/>
      <c r="C192" s="182"/>
      <c r="D192" s="832" t="s">
        <v>382</v>
      </c>
      <c r="E192" s="238"/>
      <c r="F192" s="239"/>
      <c r="G192" s="975" t="n">
        <v>34312.2271009832</v>
      </c>
      <c r="H192" s="955" t="n">
        <v>34812.3173564066</v>
      </c>
      <c r="I192" s="956" t="n">
        <v>66341.3076602407</v>
      </c>
      <c r="J192" s="957" t="n">
        <v>47371.5988285426</v>
      </c>
      <c r="K192" s="957" t="n">
        <v>27398.8872834598</v>
      </c>
      <c r="L192" s="976" t="n">
        <v>20536.1581421056</v>
      </c>
      <c r="M192" s="977" t="n">
        <v>27291.8648635721</v>
      </c>
      <c r="N192" s="978" t="n">
        <v>39224.6708886315</v>
      </c>
      <c r="O192" s="967" t="n">
        <v>20932.1359345353</v>
      </c>
      <c r="P192" s="979" t="n">
        <v>50542.5500792498</v>
      </c>
      <c r="Q192" s="192"/>
    </row>
    <row r="193" s="13" customFormat="true" ht="15" hidden="true" customHeight="true" outlineLevel="0" collapsed="false">
      <c r="A193" s="7"/>
      <c r="B193" s="7"/>
      <c r="C193" s="182"/>
      <c r="D193" s="865"/>
      <c r="E193" s="249"/>
      <c r="F193" s="250"/>
      <c r="G193" s="980"/>
      <c r="H193" s="969"/>
      <c r="I193" s="970"/>
      <c r="J193" s="971"/>
      <c r="K193" s="971"/>
      <c r="L193" s="972"/>
      <c r="M193" s="973"/>
      <c r="N193" s="981"/>
      <c r="O193" s="968"/>
      <c r="P193" s="974"/>
      <c r="Q193" s="192"/>
    </row>
    <row r="194" s="13" customFormat="true" ht="15" hidden="false" customHeight="true" outlineLevel="0" collapsed="false">
      <c r="A194" s="7"/>
      <c r="B194" s="7"/>
      <c r="C194" s="182"/>
      <c r="D194" s="832" t="s">
        <v>383</v>
      </c>
      <c r="E194" s="238"/>
      <c r="F194" s="239"/>
      <c r="G194" s="975" t="n">
        <v>34985.311562246</v>
      </c>
      <c r="H194" s="955" t="n">
        <v>35462.2982418562</v>
      </c>
      <c r="I194" s="956" t="n">
        <v>67755.8471737293</v>
      </c>
      <c r="J194" s="957" t="n">
        <v>48415.5957166777</v>
      </c>
      <c r="K194" s="957" t="n">
        <v>27850.6561922173</v>
      </c>
      <c r="L194" s="976" t="n">
        <v>20826.5171237627</v>
      </c>
      <c r="M194" s="977" t="n">
        <v>27639.0205998097</v>
      </c>
      <c r="N194" s="978" t="n">
        <v>40092.2734037066</v>
      </c>
      <c r="O194" s="967" t="n">
        <v>21489.6639346296</v>
      </c>
      <c r="P194" s="979" t="n">
        <v>51268.1612031766</v>
      </c>
      <c r="Q194" s="192"/>
    </row>
    <row r="195" s="13" customFormat="true" ht="15" hidden="true" customHeight="true" outlineLevel="0" collapsed="false">
      <c r="A195" s="7"/>
      <c r="B195" s="7"/>
      <c r="C195" s="182"/>
      <c r="D195" s="865"/>
      <c r="E195" s="249"/>
      <c r="F195" s="250"/>
      <c r="G195" s="968"/>
      <c r="H195" s="969"/>
      <c r="I195" s="970"/>
      <c r="J195" s="971"/>
      <c r="K195" s="971"/>
      <c r="L195" s="972"/>
      <c r="M195" s="973"/>
      <c r="N195" s="981"/>
      <c r="O195" s="968"/>
      <c r="P195" s="974"/>
      <c r="Q195" s="192"/>
    </row>
    <row r="196" s="13" customFormat="true" ht="15" hidden="false" customHeight="true" outlineLevel="0" collapsed="false">
      <c r="A196" s="7"/>
      <c r="B196" s="7"/>
      <c r="C196" s="182"/>
      <c r="D196" s="832" t="s">
        <v>384</v>
      </c>
      <c r="E196" s="238"/>
      <c r="F196" s="239"/>
      <c r="G196" s="975" t="n">
        <v>35455.5885370176</v>
      </c>
      <c r="H196" s="955" t="n">
        <v>35908.5717491738</v>
      </c>
      <c r="I196" s="956" t="n">
        <v>69274.1763860428</v>
      </c>
      <c r="J196" s="957" t="n">
        <v>49119.8301876252</v>
      </c>
      <c r="K196" s="957" t="n">
        <v>28139.2145153592</v>
      </c>
      <c r="L196" s="976" t="n">
        <v>20398.1834022214</v>
      </c>
      <c r="M196" s="977" t="n">
        <v>27781.6554178019</v>
      </c>
      <c r="N196" s="978" t="n">
        <v>40719.6813232192</v>
      </c>
      <c r="O196" s="967" t="n">
        <v>21992.4496232754</v>
      </c>
      <c r="P196" s="979" t="n">
        <v>53105.4027421084</v>
      </c>
      <c r="Q196" s="192"/>
    </row>
    <row r="197" s="13" customFormat="true" ht="15" hidden="true" customHeight="true" outlineLevel="0" collapsed="false">
      <c r="A197" s="7"/>
      <c r="B197" s="7"/>
      <c r="C197" s="182"/>
      <c r="D197" s="865"/>
      <c r="E197" s="249"/>
      <c r="F197" s="250"/>
      <c r="G197" s="968"/>
      <c r="H197" s="969"/>
      <c r="I197" s="970"/>
      <c r="J197" s="971"/>
      <c r="K197" s="971"/>
      <c r="L197" s="972"/>
      <c r="M197" s="973"/>
      <c r="N197" s="981"/>
      <c r="O197" s="968"/>
      <c r="P197" s="974"/>
      <c r="Q197" s="192"/>
    </row>
    <row r="198" s="13" customFormat="true" ht="15" hidden="false" customHeight="true" outlineLevel="0" collapsed="false">
      <c r="A198" s="7"/>
      <c r="B198" s="7"/>
      <c r="C198" s="182"/>
      <c r="D198" s="832" t="s">
        <v>385</v>
      </c>
      <c r="E198" s="238"/>
      <c r="F198" s="239"/>
      <c r="G198" s="975" t="n">
        <v>36168.7657826796</v>
      </c>
      <c r="H198" s="955" t="n">
        <v>36603.0743725998</v>
      </c>
      <c r="I198" s="956" t="n">
        <v>70927.522496617</v>
      </c>
      <c r="J198" s="957" t="n">
        <v>50108.628895095</v>
      </c>
      <c r="K198" s="957" t="n">
        <v>28634.5035508339</v>
      </c>
      <c r="L198" s="976" t="n">
        <v>20610.5828247924</v>
      </c>
      <c r="M198" s="977" t="n">
        <v>28221.2123097631</v>
      </c>
      <c r="N198" s="978" t="n">
        <v>41626.4643547169</v>
      </c>
      <c r="O198" s="967" t="n">
        <v>22562.0890225302</v>
      </c>
      <c r="P198" s="979" t="n">
        <v>53921.3219303769</v>
      </c>
      <c r="Q198" s="192"/>
    </row>
    <row r="199" s="13" customFormat="true" ht="15" hidden="true" customHeight="true" outlineLevel="0" collapsed="false">
      <c r="A199" s="7"/>
      <c r="B199" s="7"/>
      <c r="C199" s="182"/>
      <c r="D199" s="865"/>
      <c r="E199" s="249"/>
      <c r="F199" s="250"/>
      <c r="G199" s="968"/>
      <c r="H199" s="969"/>
      <c r="I199" s="970"/>
      <c r="J199" s="971"/>
      <c r="K199" s="971"/>
      <c r="L199" s="972"/>
      <c r="M199" s="973"/>
      <c r="N199" s="981"/>
      <c r="O199" s="968"/>
      <c r="P199" s="974"/>
      <c r="Q199" s="192"/>
    </row>
    <row r="200" s="13" customFormat="true" ht="15" hidden="false" customHeight="true" outlineLevel="0" collapsed="false">
      <c r="A200" s="7"/>
      <c r="B200" s="7"/>
      <c r="C200" s="182"/>
      <c r="D200" s="832" t="s">
        <v>386</v>
      </c>
      <c r="E200" s="238"/>
      <c r="F200" s="239"/>
      <c r="G200" s="975" t="n">
        <v>37052.4074956447</v>
      </c>
      <c r="H200" s="955" t="n">
        <v>37472.4870558493</v>
      </c>
      <c r="I200" s="956" t="n">
        <v>72988.2100020807</v>
      </c>
      <c r="J200" s="957" t="n">
        <v>51544.6469081866</v>
      </c>
      <c r="K200" s="957" t="n">
        <v>29222.5076687882</v>
      </c>
      <c r="L200" s="976" t="n">
        <v>20736.0124857003</v>
      </c>
      <c r="M200" s="977" t="n">
        <v>28765.2523434959</v>
      </c>
      <c r="N200" s="978" t="n">
        <v>42804.6605675715</v>
      </c>
      <c r="O200" s="967" t="n">
        <v>23201.5514678701</v>
      </c>
      <c r="P200" s="979" t="n">
        <v>56555.5115328778</v>
      </c>
      <c r="Q200" s="192"/>
    </row>
    <row r="201" s="13" customFormat="true" ht="15" hidden="true" customHeight="true" outlineLevel="0" collapsed="false">
      <c r="A201" s="7"/>
      <c r="B201" s="7"/>
      <c r="C201" s="182"/>
      <c r="D201" s="865"/>
      <c r="E201" s="249"/>
      <c r="F201" s="250"/>
      <c r="G201" s="968"/>
      <c r="H201" s="969"/>
      <c r="I201" s="970"/>
      <c r="J201" s="971"/>
      <c r="K201" s="971"/>
      <c r="L201" s="972"/>
      <c r="M201" s="973"/>
      <c r="N201" s="981"/>
      <c r="O201" s="968"/>
      <c r="P201" s="974"/>
      <c r="Q201" s="192"/>
    </row>
    <row r="202" s="13" customFormat="true" ht="15" hidden="false" customHeight="true" outlineLevel="0" collapsed="false">
      <c r="A202" s="7"/>
      <c r="B202" s="7"/>
      <c r="C202" s="182"/>
      <c r="D202" s="832" t="s">
        <v>164</v>
      </c>
      <c r="E202" s="238"/>
      <c r="F202" s="239"/>
      <c r="G202" s="975" t="n">
        <v>37889.7309814432</v>
      </c>
      <c r="H202" s="955" t="n">
        <v>38285.2354256524</v>
      </c>
      <c r="I202" s="956" t="n">
        <v>74893.5009120278</v>
      </c>
      <c r="J202" s="957" t="n">
        <v>52684.6737952257</v>
      </c>
      <c r="K202" s="957" t="n">
        <v>29848.3589078048</v>
      </c>
      <c r="L202" s="976" t="n">
        <v>20792.2720339614</v>
      </c>
      <c r="M202" s="977" t="n">
        <v>29286.0748112313</v>
      </c>
      <c r="N202" s="978" t="n">
        <v>43928.2568116171</v>
      </c>
      <c r="O202" s="967" t="n">
        <v>24048.6251044462</v>
      </c>
      <c r="P202" s="979" t="n">
        <v>58641.3718225909</v>
      </c>
      <c r="Q202" s="192"/>
    </row>
    <row r="203" s="13" customFormat="true" ht="15" hidden="true" customHeight="true" outlineLevel="0" collapsed="false">
      <c r="A203" s="7"/>
      <c r="B203" s="7"/>
      <c r="C203" s="182"/>
      <c r="D203" s="865"/>
      <c r="E203" s="249"/>
      <c r="F203" s="250"/>
      <c r="G203" s="968"/>
      <c r="H203" s="969"/>
      <c r="I203" s="970"/>
      <c r="J203" s="971"/>
      <c r="K203" s="971"/>
      <c r="L203" s="972"/>
      <c r="M203" s="973"/>
      <c r="N203" s="981"/>
      <c r="O203" s="968"/>
      <c r="P203" s="974"/>
      <c r="Q203" s="192"/>
    </row>
    <row r="204" customFormat="false" ht="15" hidden="false" customHeight="true" outlineLevel="0" collapsed="false">
      <c r="C204" s="215"/>
      <c r="D204" s="869" t="s">
        <v>165</v>
      </c>
      <c r="E204" s="869"/>
      <c r="F204" s="869"/>
      <c r="G204" s="982" t="n">
        <v>837.323485798581</v>
      </c>
      <c r="H204" s="982" t="n">
        <v>812.748369803114</v>
      </c>
      <c r="I204" s="983" t="n">
        <v>1905.29090994709</v>
      </c>
      <c r="J204" s="984" t="n">
        <v>1140.02688703912</v>
      </c>
      <c r="K204" s="984" t="n">
        <v>625.851239016625</v>
      </c>
      <c r="L204" s="985" t="n">
        <v>56.2595482610923</v>
      </c>
      <c r="M204" s="986" t="n">
        <v>520.822467735416</v>
      </c>
      <c r="N204" s="987" t="n">
        <v>1123.59624404555</v>
      </c>
      <c r="O204" s="982" t="n">
        <v>847.073636576177</v>
      </c>
      <c r="P204" s="982" t="n">
        <v>2085.86028971308</v>
      </c>
      <c r="Q204" s="226"/>
    </row>
    <row r="205" s="13" customFormat="true" ht="15" hidden="false" customHeight="true" outlineLevel="0" collapsed="false">
      <c r="A205" s="7"/>
      <c r="B205" s="7"/>
      <c r="C205" s="7"/>
      <c r="D205" s="190"/>
      <c r="E205" s="190"/>
      <c r="F205" s="190"/>
      <c r="G205" s="190"/>
      <c r="H205" s="190"/>
      <c r="I205" s="190"/>
      <c r="J205" s="190"/>
      <c r="K205" s="190"/>
      <c r="L205" s="190"/>
      <c r="M205" s="190"/>
      <c r="N205" s="190"/>
      <c r="O205" s="190"/>
      <c r="P205" s="190"/>
      <c r="Q205" s="7"/>
    </row>
    <row r="206" s="13" customFormat="true" ht="12" hidden="false" customHeight="true" outlineLevel="0" collapsed="false">
      <c r="A206" s="7"/>
      <c r="B206" s="7"/>
      <c r="C206" s="7"/>
      <c r="D206" s="396" t="s">
        <v>277</v>
      </c>
      <c r="E206" s="8"/>
      <c r="F206" s="396" t="s">
        <v>215</v>
      </c>
      <c r="G206" s="8"/>
      <c r="H206" s="8"/>
      <c r="I206" s="8"/>
      <c r="J206" s="8"/>
      <c r="K206" s="8"/>
      <c r="L206" s="8"/>
      <c r="M206" s="8"/>
      <c r="N206" s="8"/>
      <c r="O206" s="8"/>
      <c r="P206" s="8"/>
      <c r="Q206" s="7"/>
    </row>
    <row r="207" s="13" customFormat="true" ht="12" hidden="false" customHeight="true" outlineLevel="0" collapsed="false">
      <c r="A207" s="7"/>
      <c r="B207" s="7"/>
      <c r="C207" s="7"/>
      <c r="D207" s="8"/>
      <c r="E207" s="111"/>
      <c r="F207" s="8"/>
      <c r="G207" s="8"/>
      <c r="H207" s="8"/>
      <c r="I207" s="8"/>
      <c r="J207" s="8"/>
      <c r="K207" s="8"/>
      <c r="L207" s="8"/>
      <c r="M207" s="8"/>
      <c r="N207" s="8"/>
      <c r="O207" s="8"/>
      <c r="P207" s="8"/>
      <c r="Q207" s="7"/>
    </row>
    <row r="208" customFormat="false" ht="21" hidden="false" customHeight="true" outlineLevel="0" collapsed="false">
      <c r="D208" s="558" t="s">
        <v>394</v>
      </c>
      <c r="E208" s="558"/>
      <c r="F208" s="558"/>
      <c r="G208" s="558"/>
      <c r="H208" s="558"/>
      <c r="I208" s="558"/>
      <c r="J208" s="558"/>
      <c r="K208" s="558"/>
      <c r="L208" s="558"/>
      <c r="M208" s="558"/>
      <c r="N208" s="558"/>
      <c r="O208" s="558"/>
      <c r="P208" s="558"/>
    </row>
    <row r="209" customFormat="false" ht="15" hidden="false" customHeight="true" outlineLevel="0" collapsed="false">
      <c r="C209" s="7"/>
      <c r="D209" s="207"/>
      <c r="E209" s="207"/>
      <c r="F209" s="207"/>
      <c r="G209" s="207"/>
      <c r="H209" s="207"/>
      <c r="I209" s="207"/>
      <c r="J209" s="207"/>
      <c r="K209" s="207"/>
      <c r="L209" s="207"/>
      <c r="M209" s="207"/>
      <c r="N209" s="207"/>
      <c r="O209" s="207"/>
      <c r="P209" s="207"/>
      <c r="Q209" s="188" t="s">
        <v>219</v>
      </c>
    </row>
    <row r="210" customFormat="false" ht="15" hidden="false" customHeight="true" outlineLevel="0" collapsed="false">
      <c r="C210" s="182"/>
      <c r="D210" s="192"/>
      <c r="E210" s="8"/>
      <c r="F210" s="182"/>
      <c r="G210" s="398" t="s">
        <v>300</v>
      </c>
      <c r="H210" s="8"/>
      <c r="I210" s="8"/>
      <c r="J210" s="8"/>
      <c r="K210" s="8"/>
      <c r="L210" s="8"/>
      <c r="M210" s="8"/>
      <c r="N210" s="8"/>
      <c r="O210" s="8"/>
      <c r="P210" s="398" t="s">
        <v>301</v>
      </c>
      <c r="Q210" s="192"/>
    </row>
    <row r="211" customFormat="false" ht="15" hidden="false" customHeight="true" outlineLevel="0" collapsed="false">
      <c r="C211" s="182"/>
      <c r="D211" s="192"/>
      <c r="E211" s="8"/>
      <c r="F211" s="182"/>
      <c r="G211" s="559"/>
      <c r="H211" s="560" t="s">
        <v>303</v>
      </c>
      <c r="I211" s="561"/>
      <c r="J211" s="561"/>
      <c r="K211" s="561"/>
      <c r="L211" s="561"/>
      <c r="M211" s="561"/>
      <c r="N211" s="561"/>
      <c r="O211" s="560" t="s">
        <v>304</v>
      </c>
      <c r="P211" s="559"/>
      <c r="Q211" s="192"/>
    </row>
    <row r="212" customFormat="false" ht="15" hidden="false" customHeight="true" outlineLevel="0" collapsed="false">
      <c r="C212" s="182"/>
      <c r="D212" s="562"/>
      <c r="E212" s="207"/>
      <c r="F212" s="208"/>
      <c r="G212" s="563"/>
      <c r="H212" s="563"/>
      <c r="I212" s="827" t="s">
        <v>305</v>
      </c>
      <c r="J212" s="828" t="s">
        <v>306</v>
      </c>
      <c r="K212" s="828" t="s">
        <v>307</v>
      </c>
      <c r="L212" s="911" t="s">
        <v>308</v>
      </c>
      <c r="M212" s="830" t="s">
        <v>366</v>
      </c>
      <c r="N212" s="876" t="s">
        <v>367</v>
      </c>
      <c r="O212" s="563"/>
      <c r="P212" s="563"/>
      <c r="Q212" s="192"/>
    </row>
    <row r="213" customFormat="false" ht="15" hidden="true" customHeight="true" outlineLevel="0" collapsed="false">
      <c r="C213" s="8"/>
      <c r="D213" s="877" t="s">
        <v>369</v>
      </c>
      <c r="E213" s="400"/>
      <c r="F213" s="402"/>
      <c r="G213" s="878" t="n">
        <v>1.97010259021861</v>
      </c>
      <c r="H213" s="879" t="n">
        <v>2.00998526839542</v>
      </c>
      <c r="I213" s="879" t="n">
        <v>2.32374711053449</v>
      </c>
      <c r="J213" s="880" t="n">
        <v>2.25320364581487</v>
      </c>
      <c r="K213" s="880" t="n">
        <v>1.83048449298566</v>
      </c>
      <c r="L213" s="947" t="n">
        <v>1.87981543726357</v>
      </c>
      <c r="M213" s="881" t="n">
        <v>1.58269578015942</v>
      </c>
      <c r="N213" s="882" t="n">
        <v>2.35664868797549</v>
      </c>
      <c r="O213" s="883" t="n">
        <v>-0.170668267877316</v>
      </c>
      <c r="P213" s="884" t="n">
        <v>1.58283399113899</v>
      </c>
      <c r="Q213" s="192"/>
    </row>
    <row r="214" customFormat="false" ht="15" hidden="true" customHeight="true" outlineLevel="0" collapsed="false">
      <c r="C214" s="8"/>
      <c r="D214" s="877" t="s">
        <v>370</v>
      </c>
      <c r="E214" s="400"/>
      <c r="F214" s="402"/>
      <c r="G214" s="878" t="n">
        <v>1.29316700026325</v>
      </c>
      <c r="H214" s="879" t="n">
        <v>1.30133711433715</v>
      </c>
      <c r="I214" s="879" t="n">
        <v>1.51149564465729</v>
      </c>
      <c r="J214" s="880" t="n">
        <v>1.40724260793892</v>
      </c>
      <c r="K214" s="880" t="n">
        <v>0.924169323918345</v>
      </c>
      <c r="L214" s="947" t="n">
        <v>0.654913094201248</v>
      </c>
      <c r="M214" s="881" t="n">
        <v>0.218817267734317</v>
      </c>
      <c r="N214" s="882" t="n">
        <v>1.763769348859</v>
      </c>
      <c r="O214" s="883" t="n">
        <v>-1.17784606699315</v>
      </c>
      <c r="P214" s="884" t="n">
        <v>1.06176618219316</v>
      </c>
      <c r="Q214" s="192"/>
    </row>
    <row r="215" customFormat="false" ht="15" hidden="true" customHeight="true" outlineLevel="0" collapsed="false">
      <c r="C215" s="8"/>
      <c r="D215" s="877" t="s">
        <v>371</v>
      </c>
      <c r="E215" s="400"/>
      <c r="F215" s="402"/>
      <c r="G215" s="878" t="n">
        <v>3.02372483133579</v>
      </c>
      <c r="H215" s="879" t="n">
        <v>2.99375700601017</v>
      </c>
      <c r="I215" s="879" t="n">
        <v>5.03721015966534</v>
      </c>
      <c r="J215" s="880" t="n">
        <v>2.86887614222</v>
      </c>
      <c r="K215" s="880" t="n">
        <v>2.72917203329974</v>
      </c>
      <c r="L215" s="947" t="n">
        <v>2.74949278379568</v>
      </c>
      <c r="M215" s="881" t="n">
        <v>2.55208885130587</v>
      </c>
      <c r="N215" s="882" t="n">
        <v>3.21993790712969</v>
      </c>
      <c r="O215" s="883" t="n">
        <v>1.9012699099922</v>
      </c>
      <c r="P215" s="884" t="n">
        <v>2.98030628898653</v>
      </c>
      <c r="Q215" s="192"/>
    </row>
    <row r="216" customFormat="false" ht="15" hidden="true" customHeight="true" outlineLevel="0" collapsed="false">
      <c r="C216" s="8"/>
      <c r="D216" s="877" t="s">
        <v>372</v>
      </c>
      <c r="E216" s="400"/>
      <c r="F216" s="402"/>
      <c r="G216" s="878" t="n">
        <v>1.47969848160558</v>
      </c>
      <c r="H216" s="879" t="n">
        <v>1.39883352687946</v>
      </c>
      <c r="I216" s="879" t="n">
        <v>1.66403189740152</v>
      </c>
      <c r="J216" s="880" t="n">
        <v>1.24125379394571</v>
      </c>
      <c r="K216" s="880" t="n">
        <v>1.75055580387093</v>
      </c>
      <c r="L216" s="947" t="n">
        <v>1.83728305116297</v>
      </c>
      <c r="M216" s="881" t="n">
        <v>1.07757983162327</v>
      </c>
      <c r="N216" s="882" t="n">
        <v>1.5850775454785</v>
      </c>
      <c r="O216" s="883" t="n">
        <v>1.29121862270871</v>
      </c>
      <c r="P216" s="884" t="n">
        <v>0.403657646521882</v>
      </c>
      <c r="Q216" s="192"/>
    </row>
    <row r="217" customFormat="false" ht="15" hidden="true" customHeight="true" outlineLevel="0" collapsed="false">
      <c r="C217" s="8"/>
      <c r="D217" s="877" t="s">
        <v>373</v>
      </c>
      <c r="E217" s="400"/>
      <c r="F217" s="402"/>
      <c r="G217" s="878" t="n">
        <v>2.43788750255225</v>
      </c>
      <c r="H217" s="879" t="n">
        <v>2.32049344040814</v>
      </c>
      <c r="I217" s="879" t="n">
        <v>2.89308259542498</v>
      </c>
      <c r="J217" s="880" t="n">
        <v>2.92749649627393</v>
      </c>
      <c r="K217" s="880" t="n">
        <v>2.35890408888928</v>
      </c>
      <c r="L217" s="947" t="n">
        <v>2.27141195353291</v>
      </c>
      <c r="M217" s="881" t="n">
        <v>1.80659027234522</v>
      </c>
      <c r="N217" s="882" t="n">
        <v>2.62563521680215</v>
      </c>
      <c r="O217" s="883" t="n">
        <v>3.3507010459515</v>
      </c>
      <c r="P217" s="884" t="n">
        <v>0.650510531640314</v>
      </c>
      <c r="Q217" s="192"/>
    </row>
    <row r="218" customFormat="false" ht="15" hidden="true" customHeight="true" outlineLevel="0" collapsed="false">
      <c r="C218" s="8"/>
      <c r="D218" s="832" t="s">
        <v>374</v>
      </c>
      <c r="E218" s="238"/>
      <c r="F218" s="239"/>
      <c r="G218" s="885" t="n">
        <v>1.41255185868743</v>
      </c>
      <c r="H218" s="886" t="n">
        <v>1.31226413392573</v>
      </c>
      <c r="I218" s="886" t="n">
        <v>2.96584802700088</v>
      </c>
      <c r="J218" s="887" t="n">
        <v>2.38077179898013</v>
      </c>
      <c r="K218" s="887" t="n">
        <v>0.809951118223928</v>
      </c>
      <c r="L218" s="948" t="n">
        <v>-0.299751729489683</v>
      </c>
      <c r="M218" s="888" t="n">
        <v>0.00431242046869951</v>
      </c>
      <c r="N218" s="889" t="n">
        <v>1.92300780414041</v>
      </c>
      <c r="O218" s="890" t="n">
        <v>2.0511079959932</v>
      </c>
      <c r="P218" s="891" t="n">
        <v>-0.26278003798772</v>
      </c>
      <c r="Q218" s="192"/>
    </row>
    <row r="219" customFormat="false" ht="15" hidden="true" customHeight="true" outlineLevel="0" collapsed="false">
      <c r="C219" s="8"/>
      <c r="D219" s="832" t="s">
        <v>375</v>
      </c>
      <c r="E219" s="238"/>
      <c r="F219" s="239"/>
      <c r="G219" s="885" t="n">
        <v>3.57790557044404</v>
      </c>
      <c r="H219" s="886" t="n">
        <v>3.50020291972912</v>
      </c>
      <c r="I219" s="886" t="n">
        <v>5.09505686475651</v>
      </c>
      <c r="J219" s="887" t="n">
        <v>4.6637085077889</v>
      </c>
      <c r="K219" s="887" t="n">
        <v>2.95011772509233</v>
      </c>
      <c r="L219" s="948" t="n">
        <v>1.25110020939789</v>
      </c>
      <c r="M219" s="888" t="n">
        <v>2.74023869102027</v>
      </c>
      <c r="N219" s="889" t="n">
        <v>3.96336586307706</v>
      </c>
      <c r="O219" s="890" t="n">
        <v>3.58751319514807</v>
      </c>
      <c r="P219" s="891" t="n">
        <v>3.02731086957673</v>
      </c>
      <c r="Q219" s="192"/>
    </row>
    <row r="220" customFormat="false" ht="15" hidden="true" customHeight="true" outlineLevel="0" collapsed="false">
      <c r="C220" s="8"/>
      <c r="D220" s="832" t="s">
        <v>376</v>
      </c>
      <c r="E220" s="238"/>
      <c r="F220" s="239"/>
      <c r="G220" s="885" t="n">
        <v>2.99381537712649</v>
      </c>
      <c r="H220" s="886" t="n">
        <v>2.83978934855491</v>
      </c>
      <c r="I220" s="886" t="n">
        <v>4.44399469403287</v>
      </c>
      <c r="J220" s="887" t="n">
        <v>3.80494412028496</v>
      </c>
      <c r="K220" s="887" t="n">
        <v>2.51139312636486</v>
      </c>
      <c r="L220" s="948" t="n">
        <v>-2.58656651571465</v>
      </c>
      <c r="M220" s="888" t="n">
        <v>2.27940311993167</v>
      </c>
      <c r="N220" s="889" t="n">
        <v>3.21381477484248</v>
      </c>
      <c r="O220" s="890" t="n">
        <v>5.5275692133552</v>
      </c>
      <c r="P220" s="891" t="n">
        <v>2.8453081763459</v>
      </c>
      <c r="Q220" s="192"/>
    </row>
    <row r="221" customFormat="false" ht="15" hidden="true" customHeight="true" outlineLevel="0" collapsed="false">
      <c r="D221" s="832" t="s">
        <v>377</v>
      </c>
      <c r="E221" s="238"/>
      <c r="F221" s="239"/>
      <c r="G221" s="885" t="n">
        <v>3.19123334023441</v>
      </c>
      <c r="H221" s="886" t="n">
        <v>3.08108507477676</v>
      </c>
      <c r="I221" s="886" t="n">
        <v>3.33872681895826</v>
      </c>
      <c r="J221" s="887" t="n">
        <v>4.17605772859748</v>
      </c>
      <c r="K221" s="887" t="n">
        <v>2.50265882118492</v>
      </c>
      <c r="L221" s="948" t="n">
        <v>1.820459274282</v>
      </c>
      <c r="M221" s="888" t="n">
        <v>2.64878295238389</v>
      </c>
      <c r="N221" s="889" t="n">
        <v>3.45505064537253</v>
      </c>
      <c r="O221" s="890" t="n">
        <v>3.40182241464007</v>
      </c>
      <c r="P221" s="891" t="n">
        <v>2.43091324096922</v>
      </c>
      <c r="Q221" s="226"/>
    </row>
    <row r="222" customFormat="false" ht="15" hidden="true" customHeight="true" outlineLevel="0" collapsed="false">
      <c r="D222" s="832" t="s">
        <v>378</v>
      </c>
      <c r="E222" s="238"/>
      <c r="F222" s="239"/>
      <c r="G222" s="885" t="n">
        <v>5.49607702436639</v>
      </c>
      <c r="H222" s="886" t="n">
        <v>5.41163511355258</v>
      </c>
      <c r="I222" s="886" t="n">
        <v>7.36399824921232</v>
      </c>
      <c r="J222" s="887" t="n">
        <v>6.31515862330361</v>
      </c>
      <c r="K222" s="887" t="n">
        <v>4.50218570292451</v>
      </c>
      <c r="L222" s="948" t="n">
        <v>1.78231477739446</v>
      </c>
      <c r="M222" s="888" t="n">
        <v>4.09773614404809</v>
      </c>
      <c r="N222" s="889" t="n">
        <v>6.02367513822151</v>
      </c>
      <c r="O222" s="890" t="n">
        <v>6.08307455219648</v>
      </c>
      <c r="P222" s="891" t="n">
        <v>5.61398495563945</v>
      </c>
      <c r="Q222" s="226"/>
    </row>
    <row r="223" customFormat="false" ht="15" hidden="true" customHeight="true" outlineLevel="0" collapsed="false">
      <c r="D223" s="877" t="s">
        <v>379</v>
      </c>
      <c r="E223" s="400"/>
      <c r="F223" s="402"/>
      <c r="G223" s="878" t="n">
        <v>2.67762969900063</v>
      </c>
      <c r="H223" s="879" t="n">
        <v>2.60773125477833</v>
      </c>
      <c r="I223" s="879" t="n">
        <v>2.98748876281529</v>
      </c>
      <c r="J223" s="880" t="n">
        <v>3.13194319462313</v>
      </c>
      <c r="K223" s="880" t="n">
        <v>2.25125289372092</v>
      </c>
      <c r="L223" s="947" t="n">
        <v>1.20196968712807</v>
      </c>
      <c r="M223" s="881" t="n">
        <v>2.14378849138213</v>
      </c>
      <c r="N223" s="882" t="n">
        <v>2.80600904773456</v>
      </c>
      <c r="O223" s="883" t="n">
        <v>2.39767514293752</v>
      </c>
      <c r="P223" s="884" t="n">
        <v>2.4608726723083</v>
      </c>
      <c r="Q223" s="226"/>
    </row>
    <row r="224" customFormat="false" ht="15" hidden="true" customHeight="true" outlineLevel="0" collapsed="false">
      <c r="D224" s="877" t="s">
        <v>380</v>
      </c>
      <c r="E224" s="400"/>
      <c r="F224" s="402"/>
      <c r="G224" s="878" t="n">
        <v>3.61691927051779</v>
      </c>
      <c r="H224" s="879" t="n">
        <v>3.50555755986526</v>
      </c>
      <c r="I224" s="879" t="n">
        <v>4.69130127886488</v>
      </c>
      <c r="J224" s="880" t="n">
        <v>4.21837381547086</v>
      </c>
      <c r="K224" s="880" t="n">
        <v>2.8113002883507</v>
      </c>
      <c r="L224" s="947" t="n">
        <v>2.42784289305007</v>
      </c>
      <c r="M224" s="881" t="n">
        <v>2.46363713421904</v>
      </c>
      <c r="N224" s="882" t="n">
        <v>3.8755514469176</v>
      </c>
      <c r="O224" s="883" t="n">
        <v>4.86610329128672</v>
      </c>
      <c r="P224" s="884" t="n">
        <v>7.38711096943554</v>
      </c>
      <c r="Q224" s="226"/>
    </row>
    <row r="225" customFormat="false" ht="15" hidden="true" customHeight="true" outlineLevel="0" collapsed="false">
      <c r="D225" s="832" t="s">
        <v>381</v>
      </c>
      <c r="E225" s="228"/>
      <c r="F225" s="229"/>
      <c r="G225" s="988" t="n">
        <v>1.9729359636969</v>
      </c>
      <c r="H225" s="891" t="n">
        <v>1.89528516115323</v>
      </c>
      <c r="I225" s="894" t="n">
        <v>1.94310289533366</v>
      </c>
      <c r="J225" s="887" t="n">
        <v>2.32473320974826</v>
      </c>
      <c r="K225" s="887" t="n">
        <v>1.83812142851467</v>
      </c>
      <c r="L225" s="895" t="n">
        <v>1.68904748603416</v>
      </c>
      <c r="M225" s="888" t="n">
        <v>1.4040582278509</v>
      </c>
      <c r="N225" s="889" t="n">
        <v>2.13522303813825</v>
      </c>
      <c r="O225" s="891" t="n">
        <v>1.76327325784191</v>
      </c>
      <c r="P225" s="891" t="n">
        <v>2.5060082893831</v>
      </c>
      <c r="Q225" s="226"/>
    </row>
    <row r="226" s="13" customFormat="true" ht="15" hidden="true" customHeight="true" outlineLevel="0" collapsed="false">
      <c r="D226" s="832" t="s">
        <v>382</v>
      </c>
      <c r="E226" s="238"/>
      <c r="F226" s="239"/>
      <c r="G226" s="893" t="n">
        <v>2.52744932812214</v>
      </c>
      <c r="H226" s="891" t="n">
        <v>2.40818937060627</v>
      </c>
      <c r="I226" s="894" t="n">
        <v>1.84067391530429</v>
      </c>
      <c r="J226" s="887" t="n">
        <v>2.32423081767348</v>
      </c>
      <c r="K226" s="887" t="n">
        <v>2.64394357274635</v>
      </c>
      <c r="L226" s="895" t="n">
        <v>1.74561219856171</v>
      </c>
      <c r="M226" s="888" t="n">
        <v>2.73922986900077</v>
      </c>
      <c r="N226" s="949" t="n">
        <v>2.31565245030339</v>
      </c>
      <c r="O226" s="891" t="n">
        <v>4.59620925489916</v>
      </c>
      <c r="P226" s="896" t="n">
        <v>3.28723622867866</v>
      </c>
      <c r="Q226" s="14"/>
    </row>
    <row r="227" customFormat="false" ht="15" hidden="false" customHeight="true" outlineLevel="0" collapsed="false">
      <c r="D227" s="832" t="s">
        <v>383</v>
      </c>
      <c r="E227" s="238"/>
      <c r="F227" s="239"/>
      <c r="G227" s="893" t="n">
        <v>1.96164608983809</v>
      </c>
      <c r="H227" s="891" t="n">
        <v>1.86710031048798</v>
      </c>
      <c r="I227" s="894" t="n">
        <v>2.13221530201515</v>
      </c>
      <c r="J227" s="887" t="n">
        <v>2.20384558248443</v>
      </c>
      <c r="K227" s="887" t="n">
        <v>1.64885859810171</v>
      </c>
      <c r="L227" s="895" t="n">
        <v>1.41389143795956</v>
      </c>
      <c r="M227" s="888" t="n">
        <v>1.27201178070089</v>
      </c>
      <c r="N227" s="949" t="n">
        <v>2.21187965486938</v>
      </c>
      <c r="O227" s="891" t="n">
        <v>2.66350267281816</v>
      </c>
      <c r="P227" s="896" t="n">
        <v>1.43564407175547</v>
      </c>
    </row>
    <row r="228" customFormat="false" ht="15" hidden="false" customHeight="true" outlineLevel="0" collapsed="false">
      <c r="D228" s="832" t="s">
        <v>384</v>
      </c>
      <c r="E228" s="238"/>
      <c r="F228" s="239"/>
      <c r="G228" s="893" t="n">
        <v>1.3442126245895</v>
      </c>
      <c r="H228" s="891" t="n">
        <v>1.25844496674763</v>
      </c>
      <c r="I228" s="894" t="n">
        <v>2.24088292840676</v>
      </c>
      <c r="J228" s="887" t="n">
        <v>1.45456120186687</v>
      </c>
      <c r="K228" s="887" t="n">
        <v>1.03609164951213</v>
      </c>
      <c r="L228" s="895" t="n">
        <v>-2.05667476225574</v>
      </c>
      <c r="M228" s="888" t="n">
        <v>0.516063213879692</v>
      </c>
      <c r="N228" s="949" t="n">
        <v>1.56490980991506</v>
      </c>
      <c r="O228" s="891" t="n">
        <v>2.33966287316174</v>
      </c>
      <c r="P228" s="896" t="n">
        <v>3.58359164014248</v>
      </c>
    </row>
    <row r="229" customFormat="false" ht="15" hidden="false" customHeight="true" outlineLevel="0" collapsed="false">
      <c r="D229" s="877" t="s">
        <v>385</v>
      </c>
      <c r="E229" s="400"/>
      <c r="F229" s="402"/>
      <c r="G229" s="897" t="n">
        <v>2.01146638679357</v>
      </c>
      <c r="H229" s="884" t="n">
        <v>1.93408590092958</v>
      </c>
      <c r="I229" s="898" t="n">
        <v>2.38667018047334</v>
      </c>
      <c r="J229" s="880" t="n">
        <v>2.01303364383152</v>
      </c>
      <c r="K229" s="880" t="n">
        <v>1.7601380991086</v>
      </c>
      <c r="L229" s="899" t="n">
        <v>1.04126636368933</v>
      </c>
      <c r="M229" s="881" t="n">
        <v>1.58218394602776</v>
      </c>
      <c r="N229" s="950" t="n">
        <v>2.22689127721802</v>
      </c>
      <c r="O229" s="884" t="n">
        <v>2.59015893641956</v>
      </c>
      <c r="P229" s="900" t="n">
        <v>1.53641465112455</v>
      </c>
    </row>
    <row r="230" customFormat="false" ht="15" hidden="false" customHeight="true" outlineLevel="0" collapsed="false">
      <c r="D230" s="877" t="s">
        <v>388</v>
      </c>
      <c r="E230" s="400"/>
      <c r="F230" s="402"/>
      <c r="G230" s="897" t="n">
        <v>2.44310717781866</v>
      </c>
      <c r="H230" s="884" t="n">
        <v>2.37524497095329</v>
      </c>
      <c r="I230" s="898" t="n">
        <v>2.90534257073769</v>
      </c>
      <c r="J230" s="880" t="n">
        <v>2.86580983107314</v>
      </c>
      <c r="K230" s="880" t="n">
        <v>2.05348109811079</v>
      </c>
      <c r="L230" s="899" t="n">
        <v>0.608569209198007</v>
      </c>
      <c r="M230" s="881" t="n">
        <v>1.92776989082271</v>
      </c>
      <c r="N230" s="950" t="n">
        <v>2.83040183959589</v>
      </c>
      <c r="O230" s="884" t="n">
        <v>2.8342342089924</v>
      </c>
      <c r="P230" s="900" t="n">
        <v>4.88524670426695</v>
      </c>
    </row>
    <row r="231" customFormat="false" ht="15" hidden="false" customHeight="true" outlineLevel="0" collapsed="false">
      <c r="D231" s="901" t="s">
        <v>182</v>
      </c>
      <c r="E231" s="403"/>
      <c r="F231" s="404"/>
      <c r="G231" s="902" t="n">
        <v>2.25983557450891</v>
      </c>
      <c r="H231" s="903" t="n">
        <v>2.16892027633977</v>
      </c>
      <c r="I231" s="904" t="n">
        <v>2.61040914675503</v>
      </c>
      <c r="J231" s="905" t="n">
        <v>2.21172702777417</v>
      </c>
      <c r="K231" s="905" t="n">
        <v>2.14167533501952</v>
      </c>
      <c r="L231" s="906" t="n">
        <v>0.271313244529958</v>
      </c>
      <c r="M231" s="907" t="n">
        <v>1.81059585890675</v>
      </c>
      <c r="N231" s="951" t="n">
        <v>2.62493903501895</v>
      </c>
      <c r="O231" s="903" t="n">
        <v>3.65093531675766</v>
      </c>
      <c r="P231" s="910" t="n">
        <v>3.68816448331566</v>
      </c>
    </row>
    <row r="232" customFormat="false" ht="20.1" hidden="false" customHeight="true" outlineLevel="0" collapsed="false"/>
    <row r="233" customFormat="false" ht="12" hidden="false" customHeight="true" outlineLevel="0" collapsed="false"/>
    <row r="234" customFormat="false" ht="5.1" hidden="false" customHeight="true" outlineLevel="0" collapsed="false"/>
    <row r="235" customFormat="false" ht="20.1" hidden="false" customHeight="true" outlineLevel="0" collapsed="false"/>
    <row r="244" customFormat="false" ht="12" hidden="false" customHeight="false" outlineLevel="0" collapsed="false">
      <c r="M244" s="989"/>
    </row>
  </sheetData>
  <mergeCells count="9">
    <mergeCell ref="D7:P7"/>
    <mergeCell ref="D52:F52"/>
    <mergeCell ref="D56:P56"/>
    <mergeCell ref="D82:P82"/>
    <mergeCell ref="D127:F127"/>
    <mergeCell ref="D132:P132"/>
    <mergeCell ref="D158:P158"/>
    <mergeCell ref="D204:F204"/>
    <mergeCell ref="D208:P208"/>
  </mergeCells>
  <printOptions headings="false" gridLines="false" gridLinesSet="true" horizontalCentered="true" verticalCentered="false"/>
  <pageMargins left="0.590277777777778" right="0.39375" top="0.590277777777778" bottom="0.39375"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C&amp;16-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 zeroHeight="false" outlineLevelRow="0" outlineLevelCol="0"/>
  <cols>
    <col collapsed="false" customWidth="true" hidden="false" outlineLevel="0" max="4" min="1" style="21" width="1.71"/>
    <col collapsed="false" customWidth="true" hidden="false" outlineLevel="0" max="5" min="5" style="21" width="2.7"/>
    <col collapsed="false" customWidth="true" hidden="false" outlineLevel="0" max="6" min="6" style="197" width="2.7"/>
    <col collapsed="false" customWidth="true" hidden="false" outlineLevel="0" max="7" min="7" style="21" width="12.71"/>
    <col collapsed="false" customWidth="true" hidden="false" outlineLevel="0" max="14" min="8" style="21" width="17.71"/>
    <col collapsed="false" customWidth="true" hidden="false" outlineLevel="0" max="15" min="15" style="21" width="0.85"/>
    <col collapsed="false" customWidth="true" hidden="false" outlineLevel="0" max="17" min="16" style="21" width="1.71"/>
    <col collapsed="false" customWidth="false" hidden="false" outlineLevel="0" max="208" min="18" style="22" width="9.13"/>
    <col collapsed="false" customWidth="true" hidden="false" outlineLevel="0" max="212" min="209" style="22" width="1.71"/>
    <col collapsed="false" customWidth="true" hidden="false" outlineLevel="0" max="214" min="213" style="22" width="2.7"/>
    <col collapsed="false" customWidth="true" hidden="false" outlineLevel="0" max="215" min="215" style="22" width="12.71"/>
    <col collapsed="false" customWidth="true" hidden="false" outlineLevel="0" max="222" min="216" style="22" width="17.71"/>
    <col collapsed="false" customWidth="true" hidden="false" outlineLevel="0" max="223" min="223" style="22" width="0.85"/>
    <col collapsed="false" customWidth="true" hidden="false" outlineLevel="0" max="225" min="224" style="22" width="1.71"/>
    <col collapsed="false" customWidth="false" hidden="false" outlineLevel="0" max="257" min="226" style="22" width="9.13"/>
  </cols>
  <sheetData>
    <row r="1" s="13" customFormat="true" ht="12" hidden="false" customHeight="false" outlineLevel="0" collapsed="false">
      <c r="A1" s="21"/>
      <c r="B1" s="21"/>
      <c r="C1" s="21"/>
      <c r="D1" s="21"/>
      <c r="E1" s="21"/>
      <c r="F1" s="197"/>
      <c r="G1" s="21"/>
      <c r="H1" s="21"/>
      <c r="I1" s="21"/>
      <c r="J1" s="21"/>
      <c r="K1" s="21"/>
      <c r="L1" s="21"/>
      <c r="M1" s="21"/>
      <c r="N1" s="21"/>
      <c r="O1" s="7"/>
      <c r="P1" s="7"/>
      <c r="Q1" s="7"/>
    </row>
    <row r="2" s="13" customFormat="true" ht="12" hidden="false" customHeight="false" outlineLevel="0" collapsed="false">
      <c r="A2" s="21"/>
      <c r="B2" s="21"/>
      <c r="C2" s="21"/>
      <c r="D2" s="21"/>
      <c r="E2" s="21"/>
      <c r="F2" s="197"/>
      <c r="G2" s="21"/>
      <c r="H2" s="21"/>
      <c r="I2" s="21"/>
      <c r="J2" s="21"/>
      <c r="K2" s="21"/>
      <c r="L2" s="21"/>
      <c r="M2" s="21"/>
      <c r="N2" s="21"/>
      <c r="O2" s="7"/>
      <c r="P2" s="7"/>
      <c r="Q2" s="7"/>
    </row>
    <row r="3" s="13" customFormat="true" ht="5.1" hidden="false" customHeight="true" outlineLevel="0" collapsed="false">
      <c r="A3" s="7"/>
      <c r="B3" s="7"/>
      <c r="C3" s="7"/>
      <c r="D3" s="7"/>
      <c r="E3" s="7"/>
      <c r="F3" s="8"/>
      <c r="G3" s="7"/>
      <c r="H3" s="7"/>
      <c r="I3" s="7"/>
      <c r="J3" s="7"/>
      <c r="K3" s="7"/>
      <c r="L3" s="7"/>
      <c r="M3" s="7"/>
      <c r="N3" s="7"/>
      <c r="O3" s="7"/>
      <c r="P3" s="7"/>
      <c r="Q3" s="7"/>
    </row>
    <row r="4" s="13" customFormat="true" ht="12" hidden="false" customHeight="true" outlineLevel="0" collapsed="false">
      <c r="A4" s="7"/>
      <c r="B4" s="7"/>
      <c r="C4" s="7"/>
      <c r="D4" s="7"/>
      <c r="E4" s="7"/>
      <c r="F4" s="8"/>
      <c r="G4" s="7"/>
      <c r="H4" s="7"/>
      <c r="I4" s="7"/>
      <c r="J4" s="7"/>
      <c r="K4" s="7"/>
      <c r="L4" s="7"/>
      <c r="M4" s="7"/>
      <c r="N4" s="7"/>
      <c r="O4" s="7"/>
      <c r="P4" s="7"/>
    </row>
    <row r="5" s="13" customFormat="true" ht="12" hidden="true" customHeight="true" outlineLevel="0" collapsed="false">
      <c r="A5" s="7"/>
      <c r="B5" s="7"/>
      <c r="C5" s="7"/>
      <c r="D5" s="7"/>
      <c r="E5" s="7"/>
      <c r="F5" s="8"/>
      <c r="G5" s="7"/>
      <c r="H5" s="7"/>
      <c r="I5" s="7"/>
      <c r="J5" s="7"/>
      <c r="K5" s="7"/>
      <c r="L5" s="7"/>
      <c r="M5" s="7"/>
      <c r="N5" s="7"/>
      <c r="O5" s="7"/>
      <c r="P5" s="7"/>
    </row>
    <row r="6" s="13" customFormat="true" ht="12" hidden="true" customHeight="true" outlineLevel="0" collapsed="false">
      <c r="A6" s="7"/>
      <c r="B6" s="7"/>
      <c r="C6" s="7"/>
      <c r="D6" s="7"/>
      <c r="E6" s="7"/>
      <c r="F6" s="8"/>
      <c r="G6" s="7"/>
      <c r="H6" s="7"/>
      <c r="I6" s="7"/>
      <c r="J6" s="7"/>
      <c r="K6" s="7"/>
      <c r="L6" s="7"/>
      <c r="M6" s="7"/>
      <c r="N6" s="7"/>
      <c r="O6" s="7"/>
      <c r="P6" s="7"/>
    </row>
    <row r="7" s="13" customFormat="true" ht="12" hidden="true" customHeight="true" outlineLevel="0" collapsed="false">
      <c r="A7" s="7"/>
      <c r="B7" s="7"/>
      <c r="C7" s="7"/>
      <c r="D7" s="7"/>
      <c r="E7" s="7"/>
      <c r="F7" s="8"/>
      <c r="G7" s="7"/>
      <c r="H7" s="7"/>
      <c r="I7" s="7"/>
      <c r="J7" s="7"/>
      <c r="K7" s="7"/>
      <c r="L7" s="7"/>
      <c r="M7" s="7"/>
      <c r="N7" s="7"/>
      <c r="O7" s="7"/>
      <c r="P7" s="7"/>
    </row>
    <row r="8" s="13" customFormat="true" ht="12" hidden="false" customHeight="true" outlineLevel="0" collapsed="false">
      <c r="A8" s="7"/>
      <c r="B8" s="7"/>
      <c r="C8" s="7"/>
      <c r="D8" s="7"/>
      <c r="E8" s="7"/>
      <c r="F8" s="8"/>
      <c r="G8" s="7"/>
      <c r="H8" s="7"/>
      <c r="I8" s="7"/>
      <c r="J8" s="7"/>
      <c r="K8" s="7"/>
      <c r="L8" s="7"/>
      <c r="M8" s="7"/>
      <c r="N8" s="7"/>
      <c r="O8" s="7"/>
      <c r="P8" s="7"/>
    </row>
    <row r="9" s="13" customFormat="true" ht="24.95" hidden="false" customHeight="true" outlineLevel="0" collapsed="false">
      <c r="A9" s="21"/>
      <c r="B9" s="21"/>
      <c r="C9" s="21"/>
      <c r="D9" s="21"/>
      <c r="E9" s="558" t="s">
        <v>395</v>
      </c>
      <c r="F9" s="558"/>
      <c r="G9" s="558"/>
      <c r="H9" s="558"/>
      <c r="I9" s="558"/>
      <c r="J9" s="558"/>
      <c r="K9" s="558"/>
      <c r="L9" s="558"/>
      <c r="M9" s="558"/>
      <c r="N9" s="558"/>
      <c r="O9" s="7"/>
      <c r="P9" s="7"/>
    </row>
    <row r="10" s="13" customFormat="true" ht="20.1" hidden="false" customHeight="true" outlineLevel="0" collapsed="false">
      <c r="A10" s="7"/>
      <c r="B10" s="7"/>
      <c r="C10" s="7"/>
      <c r="D10" s="7"/>
      <c r="E10" s="207"/>
      <c r="F10" s="207"/>
      <c r="G10" s="207"/>
      <c r="H10" s="8"/>
      <c r="I10" s="8"/>
      <c r="J10" s="8"/>
      <c r="K10" s="8"/>
      <c r="L10" s="8"/>
      <c r="M10" s="8"/>
      <c r="N10" s="8"/>
      <c r="O10" s="990" t="s">
        <v>184</v>
      </c>
    </row>
    <row r="11" s="13" customFormat="true" ht="18" hidden="false" customHeight="true" outlineLevel="0" collapsed="false">
      <c r="A11" s="7"/>
      <c r="B11" s="7"/>
      <c r="C11" s="7"/>
      <c r="D11" s="182"/>
      <c r="E11" s="192"/>
      <c r="F11" s="8"/>
      <c r="G11" s="182"/>
      <c r="H11" s="991" t="s">
        <v>396</v>
      </c>
      <c r="I11" s="190"/>
      <c r="J11" s="190"/>
      <c r="K11" s="190"/>
      <c r="L11" s="190"/>
      <c r="M11" s="190"/>
      <c r="N11" s="191"/>
      <c r="O11" s="320"/>
    </row>
    <row r="12" s="13" customFormat="true" ht="18" hidden="false" customHeight="true" outlineLevel="0" collapsed="false">
      <c r="A12" s="7"/>
      <c r="B12" s="7"/>
      <c r="C12" s="7"/>
      <c r="D12" s="182"/>
      <c r="E12" s="562"/>
      <c r="F12" s="207"/>
      <c r="G12" s="208"/>
      <c r="H12" s="562"/>
      <c r="I12" s="827" t="s">
        <v>305</v>
      </c>
      <c r="J12" s="828" t="s">
        <v>306</v>
      </c>
      <c r="K12" s="828" t="s">
        <v>307</v>
      </c>
      <c r="L12" s="829" t="s">
        <v>308</v>
      </c>
      <c r="M12" s="992" t="s">
        <v>366</v>
      </c>
      <c r="N12" s="993" t="s">
        <v>367</v>
      </c>
      <c r="O12" s="320"/>
    </row>
    <row r="13" s="13" customFormat="true" ht="20.1" hidden="true" customHeight="true" outlineLevel="0" collapsed="false">
      <c r="A13" s="7"/>
      <c r="B13" s="7"/>
      <c r="C13" s="7"/>
      <c r="D13" s="182"/>
      <c r="E13" s="566" t="s">
        <v>309</v>
      </c>
      <c r="F13" s="580"/>
      <c r="G13" s="581"/>
      <c r="H13" s="770" t="n">
        <v>126181.511761192</v>
      </c>
      <c r="I13" s="994" t="n">
        <v>774717.236814759</v>
      </c>
      <c r="J13" s="772" t="n">
        <v>249977.692464061</v>
      </c>
      <c r="K13" s="772" t="n">
        <v>90513.9623963132</v>
      </c>
      <c r="L13" s="771" t="n">
        <v>41018.6451394443</v>
      </c>
      <c r="M13" s="995" t="n">
        <v>53472.9274787915</v>
      </c>
      <c r="N13" s="773" t="n">
        <v>293252.192666465</v>
      </c>
      <c r="O13" s="320"/>
    </row>
    <row r="14" s="13" customFormat="true" ht="20.1" hidden="true" customHeight="true" outlineLevel="0" collapsed="false">
      <c r="A14" s="7"/>
      <c r="B14" s="7"/>
      <c r="C14" s="7"/>
      <c r="D14" s="182"/>
      <c r="E14" s="718"/>
      <c r="F14" s="996"/>
      <c r="G14" s="997"/>
      <c r="H14" s="334"/>
      <c r="I14" s="721"/>
      <c r="J14" s="723"/>
      <c r="K14" s="723"/>
      <c r="L14" s="767"/>
      <c r="M14" s="998"/>
      <c r="N14" s="768"/>
      <c r="O14" s="320"/>
    </row>
    <row r="15" s="13" customFormat="true" ht="20.1" hidden="true" customHeight="true" outlineLevel="0" collapsed="false">
      <c r="A15" s="7"/>
      <c r="B15" s="7"/>
      <c r="C15" s="7"/>
      <c r="D15" s="182"/>
      <c r="E15" s="566" t="s">
        <v>311</v>
      </c>
      <c r="F15" s="580"/>
      <c r="G15" s="581"/>
      <c r="H15" s="646" t="n">
        <v>128993.265702348</v>
      </c>
      <c r="I15" s="999" t="n">
        <v>795707.841916203</v>
      </c>
      <c r="J15" s="648" t="n">
        <v>254963.445564453</v>
      </c>
      <c r="K15" s="648" t="n">
        <v>91949.9621133684</v>
      </c>
      <c r="L15" s="647" t="n">
        <v>42094.163235624</v>
      </c>
      <c r="M15" s="1000" t="n">
        <v>55032.0372292981</v>
      </c>
      <c r="N15" s="766" t="n">
        <v>300631.747533742</v>
      </c>
      <c r="O15" s="320"/>
    </row>
    <row r="16" s="13" customFormat="true" ht="20.1" hidden="true" customHeight="true" outlineLevel="0" collapsed="false">
      <c r="A16" s="7"/>
      <c r="B16" s="7"/>
      <c r="C16" s="7"/>
      <c r="D16" s="182"/>
      <c r="E16" s="727"/>
      <c r="F16" s="1001"/>
      <c r="G16" s="1002"/>
      <c r="H16" s="763"/>
      <c r="I16" s="730"/>
      <c r="J16" s="732"/>
      <c r="K16" s="732"/>
      <c r="L16" s="764"/>
      <c r="M16" s="1003"/>
      <c r="N16" s="765"/>
      <c r="O16" s="320"/>
    </row>
    <row r="17" s="13" customFormat="true" ht="20.1" hidden="true" customHeight="true" outlineLevel="0" collapsed="false">
      <c r="A17" s="7"/>
      <c r="B17" s="7"/>
      <c r="C17" s="7"/>
      <c r="D17" s="182"/>
      <c r="E17" s="566" t="s">
        <v>312</v>
      </c>
      <c r="F17" s="580"/>
      <c r="G17" s="581"/>
      <c r="H17" s="646" t="n">
        <v>129190.620675622</v>
      </c>
      <c r="I17" s="999" t="n">
        <v>809071.309356007</v>
      </c>
      <c r="J17" s="648" t="n">
        <v>256086.567904808</v>
      </c>
      <c r="K17" s="648" t="n">
        <v>90930.1543643407</v>
      </c>
      <c r="L17" s="647" t="n">
        <v>41632.8711746405</v>
      </c>
      <c r="M17" s="995" t="n">
        <v>54479.4848175122</v>
      </c>
      <c r="N17" s="773" t="n">
        <v>303159.397916717</v>
      </c>
      <c r="O17" s="320"/>
    </row>
    <row r="18" s="13" customFormat="true" ht="20.1" hidden="true" customHeight="true" outlineLevel="0" collapsed="false">
      <c r="A18" s="7"/>
      <c r="B18" s="7"/>
      <c r="C18" s="7"/>
      <c r="D18" s="182"/>
      <c r="E18" s="718"/>
      <c r="F18" s="996"/>
      <c r="G18" s="997"/>
      <c r="H18" s="334"/>
      <c r="I18" s="721"/>
      <c r="J18" s="723"/>
      <c r="K18" s="723"/>
      <c r="L18" s="767"/>
      <c r="M18" s="998"/>
      <c r="N18" s="768"/>
      <c r="O18" s="320"/>
    </row>
    <row r="19" s="13" customFormat="true" ht="20.1" hidden="true" customHeight="true" outlineLevel="0" collapsed="false">
      <c r="A19" s="7"/>
      <c r="B19" s="7"/>
      <c r="C19" s="7"/>
      <c r="D19" s="182"/>
      <c r="E19" s="566" t="s">
        <v>313</v>
      </c>
      <c r="F19" s="580"/>
      <c r="G19" s="581"/>
      <c r="H19" s="646" t="n">
        <v>132475.16838166</v>
      </c>
      <c r="I19" s="999" t="n">
        <v>825946.463830803</v>
      </c>
      <c r="J19" s="648" t="n">
        <v>261024.874767812</v>
      </c>
      <c r="K19" s="648" t="n">
        <v>92510.4739343575</v>
      </c>
      <c r="L19" s="647" t="n">
        <v>42649.7670028708</v>
      </c>
      <c r="M19" s="1000" t="n">
        <v>55851.4486623449</v>
      </c>
      <c r="N19" s="766" t="n">
        <v>310729.189060657</v>
      </c>
      <c r="O19" s="320"/>
    </row>
    <row r="20" s="13" customFormat="true" ht="20.1" hidden="true" customHeight="true" outlineLevel="0" collapsed="false">
      <c r="A20" s="7"/>
      <c r="B20" s="7"/>
      <c r="C20" s="7"/>
      <c r="D20" s="182"/>
      <c r="E20" s="727"/>
      <c r="F20" s="1001"/>
      <c r="G20" s="1002"/>
      <c r="H20" s="763"/>
      <c r="I20" s="730"/>
      <c r="J20" s="732"/>
      <c r="K20" s="732"/>
      <c r="L20" s="764"/>
      <c r="M20" s="1003"/>
      <c r="N20" s="765"/>
      <c r="O20" s="320"/>
    </row>
    <row r="21" s="13" customFormat="true" ht="20.1" hidden="true" customHeight="true" outlineLevel="0" collapsed="false">
      <c r="A21" s="7"/>
      <c r="B21" s="7"/>
      <c r="C21" s="7"/>
      <c r="D21" s="182"/>
      <c r="E21" s="566" t="s">
        <v>314</v>
      </c>
      <c r="F21" s="580"/>
      <c r="G21" s="581"/>
      <c r="H21" s="646" t="n">
        <v>135095.476151648</v>
      </c>
      <c r="I21" s="999" t="n">
        <v>833167.796850972</v>
      </c>
      <c r="J21" s="648" t="n">
        <v>262974.672413358</v>
      </c>
      <c r="K21" s="648" t="n">
        <v>94539.7657820964</v>
      </c>
      <c r="L21" s="647" t="n">
        <v>44758.7455481947</v>
      </c>
      <c r="M21" s="995" t="n">
        <v>57215.8774102073</v>
      </c>
      <c r="N21" s="773" t="n">
        <v>314246.250263545</v>
      </c>
      <c r="O21" s="320"/>
    </row>
    <row r="22" s="13" customFormat="true" ht="20.1" hidden="true" customHeight="true" outlineLevel="0" collapsed="false">
      <c r="A22" s="7"/>
      <c r="B22" s="7"/>
      <c r="C22" s="7"/>
      <c r="D22" s="182"/>
      <c r="E22" s="718"/>
      <c r="F22" s="996"/>
      <c r="G22" s="997"/>
      <c r="H22" s="334"/>
      <c r="I22" s="721"/>
      <c r="J22" s="723"/>
      <c r="K22" s="723"/>
      <c r="L22" s="767"/>
      <c r="M22" s="998"/>
      <c r="N22" s="768"/>
      <c r="O22" s="320"/>
    </row>
    <row r="23" s="13" customFormat="true" ht="20.1" hidden="true" customHeight="true" outlineLevel="0" collapsed="false">
      <c r="A23" s="7"/>
      <c r="B23" s="7"/>
      <c r="C23" s="7"/>
      <c r="D23" s="182"/>
      <c r="E23" s="566" t="s">
        <v>315</v>
      </c>
      <c r="F23" s="580"/>
      <c r="G23" s="581"/>
      <c r="H23" s="646" t="n">
        <v>138780.305517422</v>
      </c>
      <c r="I23" s="999" t="n">
        <v>846750.544445455</v>
      </c>
      <c r="J23" s="648" t="n">
        <v>267610.059135909</v>
      </c>
      <c r="K23" s="648" t="n">
        <v>97572.2817755473</v>
      </c>
      <c r="L23" s="647" t="n">
        <v>46667.4050354932</v>
      </c>
      <c r="M23" s="1000" t="n">
        <v>59029.2274568787</v>
      </c>
      <c r="N23" s="766" t="n">
        <v>320464.003571471</v>
      </c>
      <c r="O23" s="320"/>
    </row>
    <row r="24" s="13" customFormat="true" ht="20.1" hidden="true" customHeight="true" outlineLevel="0" collapsed="false">
      <c r="A24" s="7"/>
      <c r="B24" s="7"/>
      <c r="C24" s="7"/>
      <c r="D24" s="182"/>
      <c r="E24" s="727"/>
      <c r="F24" s="1001"/>
      <c r="G24" s="1002"/>
      <c r="H24" s="763"/>
      <c r="I24" s="730"/>
      <c r="J24" s="732"/>
      <c r="K24" s="732"/>
      <c r="L24" s="764"/>
      <c r="M24" s="1003"/>
      <c r="N24" s="765"/>
      <c r="O24" s="320"/>
    </row>
    <row r="25" s="13" customFormat="true" ht="20.1" hidden="true" customHeight="true" outlineLevel="0" collapsed="false">
      <c r="A25" s="7"/>
      <c r="B25" s="7"/>
      <c r="C25" s="7"/>
      <c r="D25" s="182"/>
      <c r="E25" s="566" t="s">
        <v>264</v>
      </c>
      <c r="F25" s="580"/>
      <c r="G25" s="581"/>
      <c r="H25" s="646" t="n">
        <v>139532.487846208</v>
      </c>
      <c r="I25" s="999" t="n">
        <v>865197.349817771</v>
      </c>
      <c r="J25" s="648" t="n">
        <v>266113.772804051</v>
      </c>
      <c r="K25" s="648" t="n">
        <v>98214.7663177351</v>
      </c>
      <c r="L25" s="647" t="n">
        <v>45571.9080550973</v>
      </c>
      <c r="M25" s="1000" t="n">
        <v>59024.9769044878</v>
      </c>
      <c r="N25" s="766" t="n">
        <v>321070.989946638</v>
      </c>
      <c r="O25" s="320"/>
    </row>
    <row r="26" s="13" customFormat="true" ht="20.1" hidden="true" customHeight="true" outlineLevel="0" collapsed="false">
      <c r="A26" s="7"/>
      <c r="B26" s="7"/>
      <c r="C26" s="7"/>
      <c r="D26" s="182"/>
      <c r="E26" s="727"/>
      <c r="F26" s="1001"/>
      <c r="G26" s="1002"/>
      <c r="H26" s="763"/>
      <c r="I26" s="730"/>
      <c r="J26" s="732"/>
      <c r="K26" s="732"/>
      <c r="L26" s="764"/>
      <c r="M26" s="1003"/>
      <c r="N26" s="765"/>
      <c r="O26" s="320"/>
    </row>
    <row r="27" s="13" customFormat="true" ht="20.1" hidden="true" customHeight="true" outlineLevel="0" collapsed="false">
      <c r="A27" s="7"/>
      <c r="B27" s="7"/>
      <c r="C27" s="7"/>
      <c r="D27" s="182"/>
      <c r="E27" s="566" t="s">
        <v>265</v>
      </c>
      <c r="F27" s="580"/>
      <c r="G27" s="581"/>
      <c r="H27" s="646" t="n">
        <v>145364.134466672</v>
      </c>
      <c r="I27" s="999" t="n">
        <v>898827.819409575</v>
      </c>
      <c r="J27" s="648" t="n">
        <v>276620.842508094</v>
      </c>
      <c r="K27" s="648" t="n">
        <v>102042.031951263</v>
      </c>
      <c r="L27" s="647" t="n">
        <v>46363.0013295278</v>
      </c>
      <c r="M27" s="1000" t="n">
        <v>61683.9924290754</v>
      </c>
      <c r="N27" s="766" t="n">
        <v>333030.652939559</v>
      </c>
      <c r="O27" s="320"/>
    </row>
    <row r="28" s="13" customFormat="true" ht="20.1" hidden="true" customHeight="true" outlineLevel="0" collapsed="false">
      <c r="A28" s="7"/>
      <c r="B28" s="7"/>
      <c r="C28" s="7"/>
      <c r="D28" s="182"/>
      <c r="E28" s="227"/>
      <c r="F28" s="652"/>
      <c r="G28" s="653"/>
      <c r="H28" s="770"/>
      <c r="I28" s="994"/>
      <c r="J28" s="772"/>
      <c r="K28" s="772"/>
      <c r="L28" s="771"/>
      <c r="M28" s="1004"/>
      <c r="N28" s="782"/>
      <c r="O28" s="320"/>
    </row>
    <row r="29" s="13" customFormat="true" ht="20.1" hidden="true" customHeight="true" outlineLevel="0" collapsed="false">
      <c r="A29" s="7"/>
      <c r="B29" s="7"/>
      <c r="C29" s="7"/>
      <c r="D29" s="182"/>
      <c r="E29" s="566" t="s">
        <v>266</v>
      </c>
      <c r="F29" s="580"/>
      <c r="G29" s="581"/>
      <c r="H29" s="646" t="n">
        <v>149528.35945314</v>
      </c>
      <c r="I29" s="999" t="n">
        <v>926958.21500032</v>
      </c>
      <c r="J29" s="648" t="n">
        <v>284432.016114823</v>
      </c>
      <c r="K29" s="648" t="n">
        <v>104740.586574368</v>
      </c>
      <c r="L29" s="647" t="n">
        <v>45912.3453511568</v>
      </c>
      <c r="M29" s="1000" t="n">
        <v>63858.1040322702</v>
      </c>
      <c r="N29" s="766" t="n">
        <v>341202.732059777</v>
      </c>
      <c r="O29" s="320"/>
    </row>
    <row r="30" s="13" customFormat="true" ht="20.1" hidden="true" customHeight="true" outlineLevel="0" collapsed="false">
      <c r="A30" s="7"/>
      <c r="B30" s="7"/>
      <c r="C30" s="7"/>
      <c r="D30" s="182"/>
      <c r="E30" s="1005"/>
      <c r="F30" s="1006"/>
      <c r="G30" s="1007"/>
      <c r="H30" s="770"/>
      <c r="I30" s="994"/>
      <c r="J30" s="772"/>
      <c r="K30" s="772"/>
      <c r="L30" s="771"/>
      <c r="M30" s="1004"/>
      <c r="N30" s="782"/>
      <c r="O30" s="320"/>
    </row>
    <row r="31" s="13" customFormat="true" ht="20.1" hidden="true" customHeight="true" outlineLevel="0" collapsed="false">
      <c r="D31" s="341"/>
      <c r="E31" s="566" t="s">
        <v>267</v>
      </c>
      <c r="F31" s="580"/>
      <c r="G31" s="581"/>
      <c r="H31" s="646" t="n">
        <v>155574.223664172</v>
      </c>
      <c r="I31" s="999" t="n">
        <v>968844.95355328</v>
      </c>
      <c r="J31" s="648" t="n">
        <v>296885.008362704</v>
      </c>
      <c r="K31" s="648" t="n">
        <v>108473.703327892</v>
      </c>
      <c r="L31" s="647" t="n">
        <v>47232.6106640044</v>
      </c>
      <c r="M31" s="1000" t="n">
        <v>66843.0140531147</v>
      </c>
      <c r="N31" s="766" t="n">
        <v>354634.87985516</v>
      </c>
      <c r="O31" s="320"/>
    </row>
    <row r="32" s="13" customFormat="true" ht="20.1" hidden="true" customHeight="true" outlineLevel="0" collapsed="false">
      <c r="D32" s="341"/>
      <c r="E32" s="227"/>
      <c r="F32" s="652"/>
      <c r="G32" s="653"/>
      <c r="H32" s="770"/>
      <c r="I32" s="994"/>
      <c r="J32" s="772"/>
      <c r="K32" s="772"/>
      <c r="L32" s="771"/>
      <c r="M32" s="1004"/>
      <c r="N32" s="782"/>
      <c r="O32" s="320"/>
    </row>
    <row r="33" s="13" customFormat="true" ht="20.1" hidden="true" customHeight="true" outlineLevel="0" collapsed="false">
      <c r="D33" s="341"/>
      <c r="E33" s="566" t="s">
        <v>268</v>
      </c>
      <c r="F33" s="580"/>
      <c r="G33" s="581"/>
      <c r="H33" s="646" t="n">
        <v>167209.109777823</v>
      </c>
      <c r="I33" s="999" t="n">
        <v>1048684.73706865</v>
      </c>
      <c r="J33" s="648" t="n">
        <v>320801.297078787</v>
      </c>
      <c r="K33" s="648" t="n">
        <v>115334.184842246</v>
      </c>
      <c r="L33" s="647" t="n">
        <v>50211.7157541307</v>
      </c>
      <c r="M33" s="1000" t="n">
        <v>71261.500821002</v>
      </c>
      <c r="N33" s="766" t="n">
        <v>381622.080507389</v>
      </c>
      <c r="O33" s="320"/>
    </row>
    <row r="34" s="13" customFormat="true" ht="19.5" hidden="true" customHeight="true" outlineLevel="0" collapsed="false">
      <c r="D34" s="341"/>
      <c r="E34" s="227"/>
      <c r="F34" s="652"/>
      <c r="G34" s="653"/>
      <c r="H34" s="770"/>
      <c r="I34" s="994"/>
      <c r="J34" s="772"/>
      <c r="K34" s="772"/>
      <c r="L34" s="771"/>
      <c r="M34" s="1004"/>
      <c r="N34" s="782"/>
      <c r="O34" s="320"/>
    </row>
    <row r="35" s="13" customFormat="true" ht="19.5" hidden="true" customHeight="true" outlineLevel="0" collapsed="false">
      <c r="D35" s="341"/>
      <c r="E35" s="566" t="s">
        <v>269</v>
      </c>
      <c r="F35" s="580"/>
      <c r="G35" s="581"/>
      <c r="H35" s="646" t="n">
        <v>172542.503957494</v>
      </c>
      <c r="I35" s="999" t="n">
        <v>1071677.76368387</v>
      </c>
      <c r="J35" s="648" t="n">
        <v>333319.054565182</v>
      </c>
      <c r="K35" s="648" t="n">
        <v>118394.694275636</v>
      </c>
      <c r="L35" s="647" t="n">
        <v>51474.8036123822</v>
      </c>
      <c r="M35" s="1000" t="n">
        <v>73332.0417618286</v>
      </c>
      <c r="N35" s="766" t="n">
        <v>393619.173496434</v>
      </c>
      <c r="O35" s="320"/>
    </row>
    <row r="36" s="13" customFormat="true" ht="20.1" hidden="true" customHeight="true" outlineLevel="0" collapsed="false">
      <c r="D36" s="341"/>
      <c r="E36" s="248"/>
      <c r="F36" s="582"/>
      <c r="G36" s="583"/>
      <c r="H36" s="779"/>
      <c r="I36" s="1008"/>
      <c r="J36" s="781"/>
      <c r="K36" s="781"/>
      <c r="L36" s="780"/>
      <c r="M36" s="1004"/>
      <c r="N36" s="782"/>
      <c r="O36" s="320"/>
    </row>
    <row r="37" s="13" customFormat="true" ht="20.1" hidden="true" customHeight="true" outlineLevel="0" collapsed="false">
      <c r="D37" s="341"/>
      <c r="E37" s="566" t="s">
        <v>316</v>
      </c>
      <c r="F37" s="652"/>
      <c r="G37" s="653"/>
      <c r="H37" s="646" t="n">
        <v>177859.901211711</v>
      </c>
      <c r="I37" s="999" t="n">
        <v>1125008.00953592</v>
      </c>
      <c r="J37" s="648" t="n">
        <v>345008.166566075</v>
      </c>
      <c r="K37" s="648" t="n">
        <v>121086.345061896</v>
      </c>
      <c r="L37" s="647" t="n">
        <v>52916.90391617</v>
      </c>
      <c r="M37" s="1000" t="n">
        <v>74752.0198559816</v>
      </c>
      <c r="N37" s="766" t="n">
        <v>405788.254168166</v>
      </c>
      <c r="O37" s="320"/>
    </row>
    <row r="38" s="13" customFormat="true" ht="20.1" hidden="true" customHeight="true" outlineLevel="0" collapsed="false">
      <c r="D38" s="341"/>
      <c r="E38" s="227"/>
      <c r="F38" s="652"/>
      <c r="G38" s="653"/>
      <c r="H38" s="770"/>
      <c r="I38" s="994"/>
      <c r="J38" s="772"/>
      <c r="K38" s="772"/>
      <c r="L38" s="771"/>
      <c r="M38" s="995"/>
      <c r="N38" s="773"/>
      <c r="O38" s="320"/>
    </row>
    <row r="39" s="13" customFormat="true" ht="19.5" hidden="true" customHeight="true" outlineLevel="0" collapsed="false">
      <c r="D39" s="341"/>
      <c r="E39" s="566" t="s">
        <v>317</v>
      </c>
      <c r="F39" s="580"/>
      <c r="G39" s="581"/>
      <c r="H39" s="646" t="n">
        <v>180721.734864551</v>
      </c>
      <c r="I39" s="999" t="n">
        <v>1136369.94048075</v>
      </c>
      <c r="J39" s="648" t="n">
        <v>348900.751401564</v>
      </c>
      <c r="K39" s="648" t="n">
        <v>123220.497145497</v>
      </c>
      <c r="L39" s="647" t="n">
        <v>54077.889087882</v>
      </c>
      <c r="M39" s="1000" t="n">
        <v>75960.9573216659</v>
      </c>
      <c r="N39" s="766" t="n">
        <v>411301.407511382</v>
      </c>
      <c r="O39" s="320"/>
    </row>
    <row r="40" s="13" customFormat="true" ht="20.1" hidden="true" customHeight="true" outlineLevel="0" collapsed="false">
      <c r="A40" s="21"/>
      <c r="B40" s="21"/>
      <c r="C40" s="21"/>
      <c r="D40" s="215"/>
      <c r="E40" s="1009"/>
      <c r="F40" s="1010"/>
      <c r="G40" s="1011"/>
      <c r="H40" s="1012"/>
      <c r="I40" s="1013"/>
      <c r="J40" s="1014"/>
      <c r="K40" s="1014"/>
      <c r="L40" s="1015"/>
      <c r="M40" s="1016"/>
      <c r="N40" s="1017"/>
      <c r="O40" s="320"/>
    </row>
    <row r="41" s="13" customFormat="true" ht="20.1" hidden="true" customHeight="true" outlineLevel="0" collapsed="false">
      <c r="D41" s="341"/>
      <c r="E41" s="566" t="s">
        <v>318</v>
      </c>
      <c r="F41" s="580"/>
      <c r="G41" s="581"/>
      <c r="H41" s="646" t="n">
        <v>184396.64953239</v>
      </c>
      <c r="I41" s="999" t="n">
        <v>1151098.90143132</v>
      </c>
      <c r="J41" s="648" t="n">
        <v>353801.577474399</v>
      </c>
      <c r="K41" s="648" t="n">
        <v>125995.80551861</v>
      </c>
      <c r="L41" s="647" t="n">
        <v>55603.1949806341</v>
      </c>
      <c r="M41" s="1000" t="n">
        <v>77980.6965271133</v>
      </c>
      <c r="N41" s="766" t="n">
        <v>418306.168180834</v>
      </c>
      <c r="O41" s="320"/>
    </row>
    <row r="42" s="13" customFormat="true" ht="20.1" hidden="true" customHeight="true" outlineLevel="0" collapsed="false">
      <c r="D42" s="341"/>
      <c r="E42" s="248"/>
      <c r="F42" s="582"/>
      <c r="G42" s="583"/>
      <c r="H42" s="779"/>
      <c r="I42" s="1008"/>
      <c r="J42" s="781"/>
      <c r="K42" s="781"/>
      <c r="L42" s="780"/>
      <c r="M42" s="1004"/>
      <c r="N42" s="782"/>
      <c r="O42" s="320"/>
    </row>
    <row r="43" s="13" customFormat="true" ht="20.1" hidden="false" customHeight="true" outlineLevel="0" collapsed="false">
      <c r="D43" s="341"/>
      <c r="E43" s="566" t="s">
        <v>319</v>
      </c>
      <c r="F43" s="580"/>
      <c r="G43" s="581"/>
      <c r="H43" s="646" t="n">
        <v>189135.715205728</v>
      </c>
      <c r="I43" s="999" t="n">
        <v>1183084.85459906</v>
      </c>
      <c r="J43" s="648" t="n">
        <v>363548.731605906</v>
      </c>
      <c r="K43" s="648" t="n">
        <v>128914.948603661</v>
      </c>
      <c r="L43" s="647" t="n">
        <v>56220.256264158</v>
      </c>
      <c r="M43" s="1000" t="n">
        <v>79799.7296804656</v>
      </c>
      <c r="N43" s="766" t="n">
        <v>429169.677613059</v>
      </c>
      <c r="O43" s="320"/>
    </row>
    <row r="44" s="13" customFormat="true" ht="20.1" hidden="true" customHeight="true" outlineLevel="0" collapsed="false">
      <c r="D44" s="341"/>
      <c r="E44" s="248"/>
      <c r="F44" s="582"/>
      <c r="G44" s="583"/>
      <c r="H44" s="779"/>
      <c r="I44" s="1008"/>
      <c r="J44" s="781"/>
      <c r="K44" s="781"/>
      <c r="L44" s="780"/>
      <c r="M44" s="1004"/>
      <c r="N44" s="782"/>
      <c r="O44" s="320"/>
    </row>
    <row r="45" s="13" customFormat="true" ht="20.1" hidden="false" customHeight="true" outlineLevel="0" collapsed="false">
      <c r="D45" s="341"/>
      <c r="E45" s="566" t="s">
        <v>320</v>
      </c>
      <c r="F45" s="580"/>
      <c r="G45" s="581"/>
      <c r="H45" s="646" t="n">
        <v>191803.128073797</v>
      </c>
      <c r="I45" s="999" t="n">
        <v>1202277.96680875</v>
      </c>
      <c r="J45" s="648" t="n">
        <v>369800.536556626</v>
      </c>
      <c r="K45" s="648" t="n">
        <v>130267.737981002</v>
      </c>
      <c r="L45" s="647" t="n">
        <v>55788.7467142458</v>
      </c>
      <c r="M45" s="1000" t="n">
        <v>80493.2346005175</v>
      </c>
      <c r="N45" s="766" t="n">
        <v>435190.331327682</v>
      </c>
      <c r="O45" s="320"/>
    </row>
    <row r="46" s="13" customFormat="true" ht="20.1" hidden="true" customHeight="true" outlineLevel="0" collapsed="false">
      <c r="D46" s="341"/>
      <c r="E46" s="248"/>
      <c r="F46" s="582"/>
      <c r="G46" s="583"/>
      <c r="H46" s="779"/>
      <c r="I46" s="1008"/>
      <c r="J46" s="781"/>
      <c r="K46" s="781"/>
      <c r="L46" s="780"/>
      <c r="M46" s="1004"/>
      <c r="N46" s="782"/>
      <c r="O46" s="320"/>
    </row>
    <row r="47" s="13" customFormat="true" ht="20.1" hidden="false" customHeight="true" outlineLevel="0" collapsed="false">
      <c r="D47" s="341"/>
      <c r="E47" s="566" t="s">
        <v>321</v>
      </c>
      <c r="F47" s="580"/>
      <c r="G47" s="581"/>
      <c r="H47" s="646" t="n">
        <v>197462.400553773</v>
      </c>
      <c r="I47" s="999" t="n">
        <v>1227163.24130327</v>
      </c>
      <c r="J47" s="648" t="n">
        <v>380534.491859682</v>
      </c>
      <c r="K47" s="648" t="n">
        <v>133947.647150661</v>
      </c>
      <c r="L47" s="647" t="n">
        <v>53537.1550974922</v>
      </c>
      <c r="M47" s="1000" t="n">
        <v>83063.4271816837</v>
      </c>
      <c r="N47" s="766" t="n">
        <v>449106.581031881</v>
      </c>
      <c r="O47" s="320"/>
    </row>
    <row r="48" s="13" customFormat="true" ht="20.1" hidden="true" customHeight="true" outlineLevel="0" collapsed="false">
      <c r="D48" s="341"/>
      <c r="E48" s="248"/>
      <c r="F48" s="582"/>
      <c r="G48" s="583"/>
      <c r="H48" s="779"/>
      <c r="I48" s="1008"/>
      <c r="J48" s="781"/>
      <c r="K48" s="781"/>
      <c r="L48" s="780"/>
      <c r="M48" s="1004"/>
      <c r="N48" s="782"/>
      <c r="O48" s="320"/>
    </row>
    <row r="49" s="13" customFormat="true" ht="20.1" hidden="false" customHeight="true" outlineLevel="0" collapsed="false">
      <c r="D49" s="341"/>
      <c r="E49" s="566" t="s">
        <v>322</v>
      </c>
      <c r="F49" s="580"/>
      <c r="G49" s="581"/>
      <c r="H49" s="646" t="n">
        <v>203126.181165582</v>
      </c>
      <c r="I49" s="999" t="n">
        <v>1267422.34550788</v>
      </c>
      <c r="J49" s="648" t="n">
        <v>390564.649886844</v>
      </c>
      <c r="K49" s="648" t="n">
        <v>137573.345834826</v>
      </c>
      <c r="L49" s="647" t="n">
        <v>52153.6572180292</v>
      </c>
      <c r="M49" s="1000" t="n">
        <v>85803.3838770932</v>
      </c>
      <c r="N49" s="766" t="n">
        <v>465206.653624003</v>
      </c>
      <c r="O49" s="320"/>
    </row>
    <row r="50" s="13" customFormat="true" ht="20.1" hidden="true" customHeight="true" outlineLevel="0" collapsed="false">
      <c r="D50" s="341"/>
      <c r="E50" s="248"/>
      <c r="F50" s="582"/>
      <c r="G50" s="583"/>
      <c r="H50" s="779"/>
      <c r="I50" s="1008"/>
      <c r="J50" s="781"/>
      <c r="K50" s="781"/>
      <c r="L50" s="780"/>
      <c r="M50" s="1004"/>
      <c r="N50" s="782"/>
      <c r="O50" s="320"/>
    </row>
    <row r="51" s="13" customFormat="true" ht="20.1" hidden="false" customHeight="true" outlineLevel="0" collapsed="false">
      <c r="D51" s="341"/>
      <c r="E51" s="566" t="s">
        <v>164</v>
      </c>
      <c r="F51" s="580"/>
      <c r="G51" s="581"/>
      <c r="H51" s="646" t="n">
        <v>209025.584528861</v>
      </c>
      <c r="I51" s="999" t="n">
        <v>1300556.73608092</v>
      </c>
      <c r="J51" s="648" t="n">
        <v>400312.44262221</v>
      </c>
      <c r="K51" s="648" t="n">
        <v>141594.312914752</v>
      </c>
      <c r="L51" s="647" t="n">
        <v>53009.4849730845</v>
      </c>
      <c r="M51" s="1000" t="n">
        <v>88804.9426243945</v>
      </c>
      <c r="N51" s="766" t="n">
        <v>482349.489516755</v>
      </c>
      <c r="O51" s="320"/>
    </row>
    <row r="52" s="13" customFormat="true" ht="20.1" hidden="true" customHeight="true" outlineLevel="0" collapsed="false">
      <c r="D52" s="341"/>
      <c r="E52" s="248"/>
      <c r="F52" s="582"/>
      <c r="G52" s="583"/>
      <c r="H52" s="779"/>
      <c r="I52" s="1008"/>
      <c r="J52" s="781"/>
      <c r="K52" s="781"/>
      <c r="L52" s="780"/>
      <c r="M52" s="1004"/>
      <c r="N52" s="782"/>
      <c r="O52" s="320"/>
    </row>
    <row r="53" s="13" customFormat="true" ht="20.1" hidden="false" customHeight="true" outlineLevel="0" collapsed="false">
      <c r="A53" s="21"/>
      <c r="B53" s="21"/>
      <c r="C53" s="21"/>
      <c r="D53" s="215"/>
      <c r="E53" s="696" t="s">
        <v>165</v>
      </c>
      <c r="F53" s="696"/>
      <c r="G53" s="696"/>
      <c r="H53" s="1018" t="n">
        <v>5899.40336327849</v>
      </c>
      <c r="I53" s="1019" t="n">
        <v>33134.3905730352</v>
      </c>
      <c r="J53" s="784" t="n">
        <v>9747.79273536615</v>
      </c>
      <c r="K53" s="784" t="n">
        <v>4020.96707992681</v>
      </c>
      <c r="L53" s="1020" t="n">
        <v>855.827755055318</v>
      </c>
      <c r="M53" s="1021" t="n">
        <v>3001.5587473013</v>
      </c>
      <c r="N53" s="785" t="n">
        <v>17142.8358927526</v>
      </c>
      <c r="O53" s="320"/>
    </row>
    <row r="54" s="13" customFormat="true" ht="5.1" hidden="false" customHeight="true" outlineLevel="0" collapsed="false">
      <c r="A54" s="7"/>
      <c r="B54" s="7"/>
      <c r="C54" s="7"/>
      <c r="D54" s="7"/>
      <c r="E54" s="190"/>
      <c r="F54" s="190"/>
      <c r="G54" s="190"/>
      <c r="H54" s="8"/>
      <c r="I54" s="8"/>
      <c r="J54" s="8"/>
      <c r="K54" s="8"/>
      <c r="L54" s="8"/>
      <c r="M54" s="8"/>
      <c r="N54" s="8"/>
      <c r="O54" s="14"/>
    </row>
    <row r="55" s="13" customFormat="true" ht="12" hidden="false" customHeight="true" outlineLevel="0" collapsed="false">
      <c r="A55" s="7"/>
      <c r="B55" s="7"/>
      <c r="C55" s="7"/>
      <c r="D55" s="7"/>
      <c r="E55" s="7"/>
      <c r="F55" s="111"/>
      <c r="G55" s="6"/>
      <c r="H55" s="7"/>
      <c r="I55" s="7"/>
      <c r="J55" s="7"/>
      <c r="K55" s="7"/>
      <c r="L55" s="7"/>
      <c r="M55" s="7"/>
      <c r="N55" s="7"/>
      <c r="O55" s="14"/>
    </row>
    <row r="56" s="13" customFormat="true" ht="12" hidden="true" customHeight="true" outlineLevel="0" collapsed="false">
      <c r="A56" s="7"/>
      <c r="B56" s="7"/>
      <c r="C56" s="7"/>
      <c r="D56" s="7"/>
      <c r="E56" s="6"/>
      <c r="F56" s="8"/>
      <c r="G56" s="6"/>
      <c r="H56" s="7"/>
      <c r="I56" s="7"/>
      <c r="J56" s="7"/>
      <c r="K56" s="7"/>
      <c r="L56" s="7"/>
      <c r="M56" s="7"/>
      <c r="N56" s="7"/>
      <c r="O56" s="14"/>
    </row>
    <row r="57" s="13" customFormat="true" ht="12" hidden="true" customHeight="true" outlineLevel="0" collapsed="false">
      <c r="A57" s="7"/>
      <c r="B57" s="7"/>
      <c r="C57" s="7"/>
      <c r="D57" s="7"/>
      <c r="E57" s="7"/>
      <c r="F57" s="8"/>
      <c r="G57" s="7"/>
      <c r="H57" s="7"/>
      <c r="I57" s="7"/>
      <c r="J57" s="7"/>
      <c r="K57" s="7"/>
      <c r="L57" s="7"/>
      <c r="M57" s="7"/>
      <c r="N57" s="7"/>
      <c r="O57" s="14"/>
    </row>
    <row r="58" s="13" customFormat="true" ht="12" hidden="true" customHeight="true" outlineLevel="0" collapsed="false">
      <c r="A58" s="7"/>
      <c r="B58" s="7"/>
      <c r="C58" s="7"/>
      <c r="D58" s="7"/>
      <c r="E58" s="7"/>
      <c r="F58" s="8"/>
      <c r="G58" s="7"/>
      <c r="H58" s="7"/>
      <c r="I58" s="7"/>
      <c r="J58" s="7"/>
      <c r="K58" s="7"/>
      <c r="L58" s="7"/>
      <c r="M58" s="7"/>
      <c r="N58" s="7"/>
      <c r="O58" s="14"/>
    </row>
    <row r="59" s="13" customFormat="true" ht="12" hidden="false" customHeight="true" outlineLevel="0" collapsed="false">
      <c r="A59" s="7"/>
      <c r="B59" s="7"/>
      <c r="C59" s="7"/>
      <c r="D59" s="7"/>
      <c r="E59" s="7"/>
      <c r="F59" s="8"/>
      <c r="G59" s="7"/>
      <c r="H59" s="7"/>
      <c r="I59" s="7"/>
      <c r="J59" s="7"/>
      <c r="K59" s="7"/>
      <c r="L59" s="7"/>
      <c r="M59" s="7"/>
      <c r="N59" s="7"/>
      <c r="O59" s="14"/>
    </row>
    <row r="60" s="13" customFormat="true" ht="24.95" hidden="false" customHeight="true" outlineLevel="0" collapsed="false">
      <c r="A60" s="21"/>
      <c r="B60" s="21"/>
      <c r="C60" s="21"/>
      <c r="D60" s="21"/>
      <c r="E60" s="558" t="s">
        <v>397</v>
      </c>
      <c r="F60" s="558"/>
      <c r="G60" s="558"/>
      <c r="H60" s="558"/>
      <c r="I60" s="558"/>
      <c r="J60" s="558"/>
      <c r="K60" s="558"/>
      <c r="L60" s="558"/>
      <c r="M60" s="558"/>
      <c r="N60" s="558"/>
      <c r="O60" s="14"/>
    </row>
    <row r="61" s="13" customFormat="true" ht="20.1" hidden="false" customHeight="true" outlineLevel="0" collapsed="false">
      <c r="A61" s="21"/>
      <c r="B61" s="21"/>
      <c r="C61" s="21"/>
      <c r="D61" s="7"/>
      <c r="E61" s="207"/>
      <c r="F61" s="207"/>
      <c r="G61" s="207"/>
      <c r="H61" s="207"/>
      <c r="I61" s="207"/>
      <c r="J61" s="207"/>
      <c r="K61" s="207"/>
      <c r="L61" s="207"/>
      <c r="M61" s="8"/>
      <c r="N61" s="8"/>
      <c r="O61" s="990" t="s">
        <v>219</v>
      </c>
    </row>
    <row r="62" s="13" customFormat="true" ht="18" hidden="false" customHeight="true" outlineLevel="0" collapsed="false">
      <c r="A62" s="21"/>
      <c r="B62" s="21"/>
      <c r="C62" s="21"/>
      <c r="D62" s="182"/>
      <c r="E62" s="189"/>
      <c r="F62" s="190"/>
      <c r="G62" s="191"/>
      <c r="H62" s="1022" t="s">
        <v>396</v>
      </c>
      <c r="I62" s="190"/>
      <c r="J62" s="190"/>
      <c r="K62" s="190"/>
      <c r="L62" s="190"/>
      <c r="M62" s="190"/>
      <c r="N62" s="191"/>
      <c r="O62" s="320"/>
    </row>
    <row r="63" s="13" customFormat="true" ht="18" hidden="false" customHeight="true" outlineLevel="0" collapsed="false">
      <c r="A63" s="21"/>
      <c r="B63" s="21"/>
      <c r="C63" s="21"/>
      <c r="D63" s="182"/>
      <c r="E63" s="562"/>
      <c r="F63" s="207"/>
      <c r="G63" s="208"/>
      <c r="H63" s="563"/>
      <c r="I63" s="827" t="s">
        <v>305</v>
      </c>
      <c r="J63" s="828" t="s">
        <v>306</v>
      </c>
      <c r="K63" s="828" t="s">
        <v>307</v>
      </c>
      <c r="L63" s="829" t="s">
        <v>308</v>
      </c>
      <c r="M63" s="830" t="s">
        <v>366</v>
      </c>
      <c r="N63" s="1023" t="s">
        <v>367</v>
      </c>
      <c r="O63" s="320"/>
    </row>
    <row r="64" s="13" customFormat="true" ht="18" hidden="true" customHeight="true" outlineLevel="0" collapsed="false">
      <c r="A64" s="21"/>
      <c r="B64" s="21"/>
      <c r="C64" s="21"/>
      <c r="D64" s="8"/>
      <c r="E64" s="594" t="s">
        <v>311</v>
      </c>
      <c r="F64" s="400"/>
      <c r="G64" s="402"/>
      <c r="H64" s="602" t="n">
        <v>2.22834066727404</v>
      </c>
      <c r="I64" s="597" t="n">
        <v>2.70945373408071</v>
      </c>
      <c r="J64" s="599" t="n">
        <v>1.9944792078233</v>
      </c>
      <c r="K64" s="599" t="n">
        <v>1.58649525337069</v>
      </c>
      <c r="L64" s="602" t="n">
        <v>2.62202247910297</v>
      </c>
      <c r="M64" s="1024" t="n">
        <v>2.91569925945241</v>
      </c>
      <c r="N64" s="600" t="n">
        <v>2.51645343217259</v>
      </c>
      <c r="O64" s="320"/>
    </row>
    <row r="65" s="13" customFormat="true" ht="18" hidden="true" customHeight="true" outlineLevel="0" collapsed="false">
      <c r="A65" s="21"/>
      <c r="B65" s="21"/>
      <c r="C65" s="21"/>
      <c r="D65" s="8"/>
      <c r="E65" s="594" t="s">
        <v>312</v>
      </c>
      <c r="F65" s="400"/>
      <c r="G65" s="402"/>
      <c r="H65" s="602" t="n">
        <v>0.152996338374334</v>
      </c>
      <c r="I65" s="597" t="n">
        <v>1.67944397878776</v>
      </c>
      <c r="J65" s="599" t="n">
        <v>0.44050327993852</v>
      </c>
      <c r="K65" s="599" t="n">
        <v>-1.10908990671504</v>
      </c>
      <c r="L65" s="602" t="n">
        <v>-1.09585753825612</v>
      </c>
      <c r="M65" s="1024" t="n">
        <v>-1.00405589108689</v>
      </c>
      <c r="N65" s="600" t="n">
        <v>0.840779592877672</v>
      </c>
      <c r="O65" s="320"/>
    </row>
    <row r="66" s="13" customFormat="true" ht="18" hidden="true" customHeight="true" outlineLevel="0" collapsed="false">
      <c r="A66" s="21"/>
      <c r="B66" s="21"/>
      <c r="C66" s="21"/>
      <c r="D66" s="8"/>
      <c r="E66" s="594" t="s">
        <v>313</v>
      </c>
      <c r="F66" s="400"/>
      <c r="G66" s="402"/>
      <c r="H66" s="602" t="n">
        <v>2.54240415353766</v>
      </c>
      <c r="I66" s="597" t="n">
        <v>2.08574377556756</v>
      </c>
      <c r="J66" s="599" t="n">
        <v>1.92837402734822</v>
      </c>
      <c r="K66" s="599" t="n">
        <v>1.73794884773293</v>
      </c>
      <c r="L66" s="602" t="n">
        <v>2.44253110472401</v>
      </c>
      <c r="M66" s="1024" t="n">
        <v>2.51831280972694</v>
      </c>
      <c r="N66" s="600" t="n">
        <v>2.49696733664162</v>
      </c>
      <c r="O66" s="320"/>
    </row>
    <row r="67" s="13" customFormat="true" ht="18" hidden="true" customHeight="true" outlineLevel="0" collapsed="false">
      <c r="A67" s="21"/>
      <c r="B67" s="21"/>
      <c r="C67" s="21"/>
      <c r="D67" s="8"/>
      <c r="E67" s="594" t="s">
        <v>314</v>
      </c>
      <c r="F67" s="400"/>
      <c r="G67" s="402"/>
      <c r="H67" s="602" t="n">
        <v>1.97796145647375</v>
      </c>
      <c r="I67" s="597" t="n">
        <v>0.874310059598327</v>
      </c>
      <c r="J67" s="599" t="n">
        <v>0.7469777151623</v>
      </c>
      <c r="K67" s="599" t="n">
        <v>2.19358064166744</v>
      </c>
      <c r="L67" s="602" t="n">
        <v>4.9448770615369</v>
      </c>
      <c r="M67" s="1024" t="n">
        <v>2.44296035383289</v>
      </c>
      <c r="N67" s="600" t="n">
        <v>1.13187345338244</v>
      </c>
      <c r="O67" s="320"/>
    </row>
    <row r="68" s="13" customFormat="true" ht="18" hidden="true" customHeight="true" outlineLevel="0" collapsed="false">
      <c r="A68" s="21"/>
      <c r="B68" s="21"/>
      <c r="C68" s="21"/>
      <c r="D68" s="8"/>
      <c r="E68" s="594" t="s">
        <v>315</v>
      </c>
      <c r="F68" s="400"/>
      <c r="G68" s="402"/>
      <c r="H68" s="602" t="n">
        <v>2.72757420954519</v>
      </c>
      <c r="I68" s="597" t="n">
        <v>1.63025355106377</v>
      </c>
      <c r="J68" s="599" t="n">
        <v>1.76267420737177</v>
      </c>
      <c r="K68" s="599" t="n">
        <v>3.2076618429969</v>
      </c>
      <c r="L68" s="602" t="n">
        <v>4.26432748264434</v>
      </c>
      <c r="M68" s="1024" t="n">
        <v>3.16931266066349</v>
      </c>
      <c r="N68" s="600" t="n">
        <v>1.97862450314394</v>
      </c>
      <c r="O68" s="320"/>
    </row>
    <row r="69" s="13" customFormat="true" ht="18" hidden="true" customHeight="true" outlineLevel="0" collapsed="false">
      <c r="A69" s="21"/>
      <c r="B69" s="21"/>
      <c r="C69" s="21"/>
      <c r="D69" s="8"/>
      <c r="E69" s="566" t="s">
        <v>264</v>
      </c>
      <c r="F69" s="238"/>
      <c r="G69" s="239"/>
      <c r="H69" s="609" t="n">
        <v>0.541995008572349</v>
      </c>
      <c r="I69" s="604" t="n">
        <v>2.17854071583703</v>
      </c>
      <c r="J69" s="606" t="n">
        <v>-0.559129330447949</v>
      </c>
      <c r="K69" s="606" t="n">
        <v>0.658470346799622</v>
      </c>
      <c r="L69" s="609" t="n">
        <v>-2.34745638752091</v>
      </c>
      <c r="M69" s="1025" t="n">
        <v>-0.00720075896986083</v>
      </c>
      <c r="N69" s="607" t="n">
        <v>0.189408597659191</v>
      </c>
      <c r="O69" s="320"/>
    </row>
    <row r="70" s="13" customFormat="true" ht="18" hidden="true" customHeight="true" outlineLevel="0" collapsed="false">
      <c r="A70" s="21"/>
      <c r="B70" s="21"/>
      <c r="C70" s="21"/>
      <c r="D70" s="8"/>
      <c r="E70" s="566" t="s">
        <v>265</v>
      </c>
      <c r="F70" s="238"/>
      <c r="G70" s="239"/>
      <c r="H70" s="609" t="n">
        <v>4.1794185071018</v>
      </c>
      <c r="I70" s="604" t="n">
        <v>3.88702873383602</v>
      </c>
      <c r="J70" s="606" t="n">
        <v>3.94833743226799</v>
      </c>
      <c r="K70" s="606" t="n">
        <v>3.89683321258105</v>
      </c>
      <c r="L70" s="609" t="n">
        <v>1.73592308988701</v>
      </c>
      <c r="M70" s="1025" t="n">
        <v>4.5048988818587</v>
      </c>
      <c r="N70" s="607" t="n">
        <v>3.72492793413359</v>
      </c>
      <c r="O70" s="320"/>
    </row>
    <row r="71" s="13" customFormat="true" ht="18" hidden="true" customHeight="true" outlineLevel="0" collapsed="false">
      <c r="A71" s="21"/>
      <c r="B71" s="21"/>
      <c r="C71" s="21"/>
      <c r="D71" s="8"/>
      <c r="E71" s="566" t="s">
        <v>266</v>
      </c>
      <c r="F71" s="238"/>
      <c r="G71" s="239"/>
      <c r="H71" s="609" t="n">
        <v>2.86468529651145</v>
      </c>
      <c r="I71" s="604" t="n">
        <v>3.12967567127855</v>
      </c>
      <c r="J71" s="606" t="n">
        <v>2.82378346327985</v>
      </c>
      <c r="K71" s="606" t="n">
        <v>2.64455202577074</v>
      </c>
      <c r="L71" s="609" t="n">
        <v>-0.97201640413207</v>
      </c>
      <c r="M71" s="1025" t="n">
        <v>3.52459611899252</v>
      </c>
      <c r="N71" s="607" t="n">
        <v>2.45385193467473</v>
      </c>
      <c r="O71" s="320"/>
    </row>
    <row r="72" s="13" customFormat="true" ht="19.5" hidden="true" customHeight="true" outlineLevel="0" collapsed="false">
      <c r="A72" s="21"/>
      <c r="B72" s="21"/>
      <c r="C72" s="21"/>
      <c r="D72" s="21"/>
      <c r="E72" s="566" t="s">
        <v>267</v>
      </c>
      <c r="F72" s="238"/>
      <c r="G72" s="239"/>
      <c r="H72" s="609" t="n">
        <v>4.04328933530955</v>
      </c>
      <c r="I72" s="604" t="n">
        <v>4.5187299573094</v>
      </c>
      <c r="J72" s="606" t="n">
        <v>4.37819638519674</v>
      </c>
      <c r="K72" s="606" t="n">
        <v>3.56415490462545</v>
      </c>
      <c r="L72" s="609" t="n">
        <v>2.87562158445551</v>
      </c>
      <c r="M72" s="1025" t="n">
        <v>4.67428538018617</v>
      </c>
      <c r="N72" s="666" t="n">
        <v>3.93670581542411</v>
      </c>
      <c r="O72" s="320"/>
    </row>
    <row r="73" s="13" customFormat="true" ht="19.5" hidden="true" customHeight="true" outlineLevel="0" collapsed="false">
      <c r="A73" s="21"/>
      <c r="B73" s="21"/>
      <c r="C73" s="21"/>
      <c r="D73" s="21"/>
      <c r="E73" s="566" t="s">
        <v>268</v>
      </c>
      <c r="F73" s="238"/>
      <c r="G73" s="239"/>
      <c r="H73" s="609" t="n">
        <v>7.47867213450841</v>
      </c>
      <c r="I73" s="604" t="n">
        <v>8.24071831334392</v>
      </c>
      <c r="J73" s="606" t="n">
        <v>8.05574146299235</v>
      </c>
      <c r="K73" s="606" t="n">
        <v>6.32455729257873</v>
      </c>
      <c r="L73" s="609" t="n">
        <v>6.30730558452195</v>
      </c>
      <c r="M73" s="1025" t="n">
        <v>6.61024466128393</v>
      </c>
      <c r="N73" s="666" t="n">
        <v>7.60985514545294</v>
      </c>
      <c r="O73" s="320"/>
    </row>
    <row r="74" s="13" customFormat="true" ht="19.5" hidden="true" customHeight="true" outlineLevel="0" collapsed="false">
      <c r="A74" s="21"/>
      <c r="B74" s="21"/>
      <c r="C74" s="21"/>
      <c r="D74" s="21"/>
      <c r="E74" s="594" t="s">
        <v>269</v>
      </c>
      <c r="F74" s="400"/>
      <c r="G74" s="402"/>
      <c r="H74" s="602" t="n">
        <v>3.18965526863839</v>
      </c>
      <c r="I74" s="597" t="n">
        <v>2.19255852616729</v>
      </c>
      <c r="J74" s="599" t="n">
        <v>3.90202832731088</v>
      </c>
      <c r="K74" s="599" t="n">
        <v>2.65360130439698</v>
      </c>
      <c r="L74" s="602" t="n">
        <v>2.51552419446575</v>
      </c>
      <c r="M74" s="1024" t="n">
        <v>2.90555337310041</v>
      </c>
      <c r="N74" s="668" t="n">
        <v>3.14371038832306</v>
      </c>
      <c r="O74" s="320"/>
    </row>
    <row r="75" s="13" customFormat="true" ht="19.5" hidden="true" customHeight="true" outlineLevel="0" collapsed="false">
      <c r="A75" s="21"/>
      <c r="B75" s="21"/>
      <c r="C75" s="21"/>
      <c r="D75" s="21"/>
      <c r="E75" s="594" t="s">
        <v>316</v>
      </c>
      <c r="F75" s="400"/>
      <c r="G75" s="402"/>
      <c r="H75" s="602" t="n">
        <v>3.08178978063682</v>
      </c>
      <c r="I75" s="597" t="n">
        <v>4.97633222030529</v>
      </c>
      <c r="J75" s="599" t="n">
        <v>3.50688382221114</v>
      </c>
      <c r="K75" s="599" t="n">
        <v>2.27345558238767</v>
      </c>
      <c r="L75" s="602" t="n">
        <v>2.80156543121006</v>
      </c>
      <c r="M75" s="1024" t="n">
        <v>1.93636786872091</v>
      </c>
      <c r="N75" s="668" t="n">
        <v>3.09158737457753</v>
      </c>
      <c r="O75" s="320"/>
    </row>
    <row r="76" s="13" customFormat="true" ht="19.5" hidden="true" customHeight="true" outlineLevel="0" collapsed="false">
      <c r="A76" s="21"/>
      <c r="B76" s="21"/>
      <c r="C76" s="21"/>
      <c r="D76" s="21"/>
      <c r="E76" s="566" t="s">
        <v>317</v>
      </c>
      <c r="F76" s="228"/>
      <c r="G76" s="229"/>
      <c r="H76" s="603" t="n">
        <v>1.60903814369775</v>
      </c>
      <c r="I76" s="611" t="n">
        <v>1.0099422269469</v>
      </c>
      <c r="J76" s="606" t="n">
        <v>1.12825875231666</v>
      </c>
      <c r="K76" s="606" t="n">
        <v>1.76250433730603</v>
      </c>
      <c r="L76" s="1026" t="n">
        <v>2.19397788946836</v>
      </c>
      <c r="M76" s="1025" t="n">
        <v>1.61726394552744</v>
      </c>
      <c r="N76" s="666" t="n">
        <v>1.35862812355616</v>
      </c>
      <c r="O76" s="320"/>
    </row>
    <row r="77" s="13" customFormat="true" ht="19.5" hidden="true" customHeight="true" outlineLevel="0" collapsed="false">
      <c r="E77" s="566" t="s">
        <v>318</v>
      </c>
      <c r="F77" s="238"/>
      <c r="G77" s="239"/>
      <c r="H77" s="665" t="n">
        <v>2.03346579789838</v>
      </c>
      <c r="I77" s="611" t="n">
        <v>1.29614137314571</v>
      </c>
      <c r="J77" s="606" t="n">
        <v>1.40464761200658</v>
      </c>
      <c r="K77" s="606" t="n">
        <v>2.2523106442558</v>
      </c>
      <c r="L77" s="1026" t="n">
        <v>2.82057217557687</v>
      </c>
      <c r="M77" s="613" t="n">
        <v>2.6589175237675</v>
      </c>
      <c r="N77" s="670" t="n">
        <v>1.70307237989653</v>
      </c>
      <c r="O77" s="320"/>
    </row>
    <row r="78" s="13" customFormat="true" ht="19.5" hidden="false" customHeight="true" outlineLevel="0" collapsed="false">
      <c r="E78" s="566" t="s">
        <v>319</v>
      </c>
      <c r="F78" s="238"/>
      <c r="G78" s="239"/>
      <c r="H78" s="665" t="n">
        <v>2.57003892714742</v>
      </c>
      <c r="I78" s="611" t="n">
        <v>2.77873196890113</v>
      </c>
      <c r="J78" s="606" t="n">
        <v>2.75497757841749</v>
      </c>
      <c r="K78" s="606" t="n">
        <v>2.31685735333398</v>
      </c>
      <c r="L78" s="1026" t="n">
        <v>1.10975868156291</v>
      </c>
      <c r="M78" s="613" t="n">
        <v>2.33267107677067</v>
      </c>
      <c r="N78" s="670" t="n">
        <v>2.59702348628239</v>
      </c>
    </row>
    <row r="79" s="13" customFormat="true" ht="19.5" hidden="false" customHeight="true" outlineLevel="0" collapsed="false">
      <c r="E79" s="566" t="s">
        <v>320</v>
      </c>
      <c r="F79" s="238"/>
      <c r="G79" s="239"/>
      <c r="H79" s="665" t="n">
        <v>1.41031685378268</v>
      </c>
      <c r="I79" s="611" t="n">
        <v>1.62229379702419</v>
      </c>
      <c r="J79" s="606" t="n">
        <v>1.71966077920382</v>
      </c>
      <c r="K79" s="606" t="n">
        <v>1.04936579659245</v>
      </c>
      <c r="L79" s="1026" t="n">
        <v>-0.767533943432652</v>
      </c>
      <c r="M79" s="613" t="n">
        <v>0.869056728423656</v>
      </c>
      <c r="N79" s="670" t="n">
        <v>1.4028609262678</v>
      </c>
    </row>
    <row r="80" s="13" customFormat="true" ht="19.5" hidden="false" customHeight="true" outlineLevel="0" collapsed="false">
      <c r="E80" s="594" t="s">
        <v>321</v>
      </c>
      <c r="F80" s="400"/>
      <c r="G80" s="402"/>
      <c r="H80" s="667" t="n">
        <v>2.95056318257692</v>
      </c>
      <c r="I80" s="700" t="n">
        <v>2.06984367854381</v>
      </c>
      <c r="J80" s="599" t="n">
        <v>2.9026337827968</v>
      </c>
      <c r="K80" s="599" t="n">
        <v>2.8248814531463</v>
      </c>
      <c r="L80" s="1027" t="n">
        <v>-4.0359243563697</v>
      </c>
      <c r="M80" s="615" t="n">
        <v>3.19305416650464</v>
      </c>
      <c r="N80" s="673" t="n">
        <v>3.19773871394233</v>
      </c>
    </row>
    <row r="81" s="13" customFormat="true" ht="19.5" hidden="false" customHeight="true" outlineLevel="0" collapsed="false">
      <c r="E81" s="594" t="s">
        <v>330</v>
      </c>
      <c r="F81" s="400"/>
      <c r="G81" s="402"/>
      <c r="H81" s="667" t="n">
        <v>2.86828307360059</v>
      </c>
      <c r="I81" s="700" t="n">
        <v>3.28066412434771</v>
      </c>
      <c r="J81" s="599" t="n">
        <v>2.63580785493156</v>
      </c>
      <c r="K81" s="599" t="n">
        <v>2.70680281534677</v>
      </c>
      <c r="L81" s="1027" t="n">
        <v>-2.58418266145003</v>
      </c>
      <c r="M81" s="615" t="n">
        <v>3.29863188695119</v>
      </c>
      <c r="N81" s="673" t="n">
        <v>3.58491130437899</v>
      </c>
    </row>
    <row r="82" s="13" customFormat="true" ht="19.5" hidden="false" customHeight="true" outlineLevel="0" collapsed="false">
      <c r="E82" s="618" t="s">
        <v>182</v>
      </c>
      <c r="F82" s="403"/>
      <c r="G82" s="404"/>
      <c r="H82" s="1028" t="n">
        <v>2.90430476732562</v>
      </c>
      <c r="I82" s="701" t="n">
        <v>2.61431327058996</v>
      </c>
      <c r="J82" s="624" t="n">
        <v>2.49582053526614</v>
      </c>
      <c r="K82" s="624" t="n">
        <v>2.92278061242655</v>
      </c>
      <c r="L82" s="1029" t="n">
        <v>1.64097361662965</v>
      </c>
      <c r="M82" s="623" t="n">
        <v>3.49818225304588</v>
      </c>
      <c r="N82" s="675" t="n">
        <v>3.68499370316575</v>
      </c>
    </row>
    <row r="83" s="13" customFormat="true" ht="12" hidden="false" customHeight="true" outlineLevel="0" collapsed="false">
      <c r="F83" s="14"/>
    </row>
    <row r="84" s="13" customFormat="true" ht="12" hidden="false" customHeight="true" outlineLevel="0" collapsed="false">
      <c r="F84" s="14"/>
    </row>
    <row r="85" s="13" customFormat="true" ht="12" hidden="true" customHeight="true" outlineLevel="0" collapsed="false">
      <c r="F85" s="14"/>
    </row>
    <row r="86" s="13" customFormat="true" ht="12" hidden="true" customHeight="true" outlineLevel="0" collapsed="false">
      <c r="F86" s="14"/>
    </row>
    <row r="87" s="13" customFormat="true" ht="24.95" hidden="false" customHeight="true" outlineLevel="0" collapsed="false">
      <c r="A87" s="21"/>
      <c r="B87" s="21"/>
      <c r="C87" s="21"/>
      <c r="D87" s="21"/>
      <c r="E87" s="558" t="s">
        <v>398</v>
      </c>
      <c r="F87" s="558"/>
      <c r="G87" s="558"/>
      <c r="H87" s="558"/>
      <c r="I87" s="558"/>
      <c r="J87" s="558"/>
      <c r="K87" s="558"/>
      <c r="L87" s="558"/>
      <c r="M87" s="558"/>
      <c r="N87" s="558"/>
      <c r="O87" s="7"/>
      <c r="P87" s="7"/>
    </row>
    <row r="88" s="13" customFormat="true" ht="20.1" hidden="false" customHeight="true" outlineLevel="0" collapsed="false">
      <c r="A88" s="7"/>
      <c r="B88" s="7"/>
      <c r="C88" s="7"/>
      <c r="D88" s="7"/>
      <c r="E88" s="207"/>
      <c r="F88" s="207"/>
      <c r="G88" s="207"/>
      <c r="H88" s="207"/>
      <c r="I88" s="207"/>
      <c r="J88" s="207"/>
      <c r="K88" s="207"/>
      <c r="L88" s="207"/>
      <c r="M88" s="8"/>
      <c r="N88" s="8"/>
      <c r="O88" s="990" t="s">
        <v>352</v>
      </c>
    </row>
    <row r="89" s="13" customFormat="true" ht="18" hidden="false" customHeight="true" outlineLevel="0" collapsed="false">
      <c r="A89" s="7"/>
      <c r="B89" s="7"/>
      <c r="C89" s="7"/>
      <c r="D89" s="182"/>
      <c r="E89" s="192"/>
      <c r="F89" s="8"/>
      <c r="G89" s="182"/>
      <c r="H89" s="560" t="s">
        <v>396</v>
      </c>
      <c r="I89" s="561"/>
      <c r="J89" s="561"/>
      <c r="K89" s="561"/>
      <c r="L89" s="561"/>
      <c r="M89" s="190"/>
      <c r="N89" s="191"/>
      <c r="O89" s="320"/>
    </row>
    <row r="90" s="13" customFormat="true" ht="18" hidden="false" customHeight="true" outlineLevel="0" collapsed="false">
      <c r="A90" s="7"/>
      <c r="B90" s="7"/>
      <c r="C90" s="7"/>
      <c r="D90" s="182"/>
      <c r="E90" s="562"/>
      <c r="F90" s="207"/>
      <c r="G90" s="208"/>
      <c r="H90" s="563"/>
      <c r="I90" s="827" t="s">
        <v>305</v>
      </c>
      <c r="J90" s="828" t="s">
        <v>306</v>
      </c>
      <c r="K90" s="828" t="s">
        <v>307</v>
      </c>
      <c r="L90" s="911" t="s">
        <v>308</v>
      </c>
      <c r="M90" s="830" t="s">
        <v>366</v>
      </c>
      <c r="N90" s="1023" t="s">
        <v>367</v>
      </c>
      <c r="O90" s="320"/>
    </row>
    <row r="91" s="13" customFormat="true" ht="20.1" hidden="true" customHeight="true" outlineLevel="0" collapsed="false">
      <c r="A91" s="7"/>
      <c r="B91" s="7"/>
      <c r="C91" s="7"/>
      <c r="D91" s="182"/>
      <c r="E91" s="566" t="s">
        <v>309</v>
      </c>
      <c r="F91" s="238"/>
      <c r="G91" s="239"/>
      <c r="H91" s="686" t="n">
        <v>5.197465361508</v>
      </c>
      <c r="I91" s="1030" t="n">
        <v>18.7069276180141</v>
      </c>
      <c r="J91" s="684" t="n">
        <v>8.13194249684742</v>
      </c>
      <c r="K91" s="684" t="n">
        <v>4.54912574305668</v>
      </c>
      <c r="L91" s="1031" t="n">
        <v>2.39576965177629</v>
      </c>
      <c r="M91" s="1032" t="n">
        <v>2.5772760499813</v>
      </c>
      <c r="N91" s="788" t="n">
        <v>11.2185047881318</v>
      </c>
      <c r="O91" s="320"/>
    </row>
    <row r="92" s="13" customFormat="true" ht="20.1" hidden="true" customHeight="true" outlineLevel="0" collapsed="false">
      <c r="A92" s="7"/>
      <c r="B92" s="7"/>
      <c r="C92" s="7"/>
      <c r="D92" s="182"/>
      <c r="E92" s="769"/>
      <c r="F92" s="719"/>
      <c r="G92" s="720"/>
      <c r="H92" s="726"/>
      <c r="I92" s="721"/>
      <c r="J92" s="723"/>
      <c r="K92" s="723"/>
      <c r="L92" s="918"/>
      <c r="M92" s="841"/>
      <c r="N92" s="725"/>
      <c r="O92" s="320"/>
    </row>
    <row r="93" s="13" customFormat="true" ht="20.1" hidden="true" customHeight="true" outlineLevel="0" collapsed="false">
      <c r="A93" s="7"/>
      <c r="B93" s="7"/>
      <c r="C93" s="7"/>
      <c r="D93" s="182"/>
      <c r="E93" s="566" t="s">
        <v>311</v>
      </c>
      <c r="F93" s="238"/>
      <c r="G93" s="239"/>
      <c r="H93" s="686" t="n">
        <v>5.20859069026071</v>
      </c>
      <c r="I93" s="1030" t="n">
        <v>18.7774428805237</v>
      </c>
      <c r="J93" s="684" t="n">
        <v>8.11136678696977</v>
      </c>
      <c r="K93" s="684" t="n">
        <v>4.53822588594133</v>
      </c>
      <c r="L93" s="1031" t="n">
        <v>2.41322312966631</v>
      </c>
      <c r="M93" s="1032" t="n">
        <v>2.61109596306137</v>
      </c>
      <c r="N93" s="788" t="n">
        <v>11.2360197254703</v>
      </c>
      <c r="O93" s="320"/>
    </row>
    <row r="94" s="13" customFormat="true" ht="20.1" hidden="true" customHeight="true" outlineLevel="0" collapsed="false">
      <c r="A94" s="7"/>
      <c r="B94" s="7"/>
      <c r="C94" s="7"/>
      <c r="D94" s="182"/>
      <c r="E94" s="842"/>
      <c r="F94" s="728"/>
      <c r="G94" s="729"/>
      <c r="H94" s="736"/>
      <c r="I94" s="730"/>
      <c r="J94" s="732"/>
      <c r="K94" s="732"/>
      <c r="L94" s="920"/>
      <c r="M94" s="843"/>
      <c r="N94" s="734"/>
      <c r="O94" s="320"/>
    </row>
    <row r="95" s="13" customFormat="true" ht="20.1" hidden="true" customHeight="true" outlineLevel="0" collapsed="false">
      <c r="A95" s="7"/>
      <c r="B95" s="7"/>
      <c r="C95" s="7"/>
      <c r="D95" s="182"/>
      <c r="E95" s="566" t="s">
        <v>312</v>
      </c>
      <c r="F95" s="238"/>
      <c r="G95" s="239"/>
      <c r="H95" s="686" t="n">
        <v>5.14954668111623</v>
      </c>
      <c r="I95" s="1030" t="n">
        <v>18.8085097092704</v>
      </c>
      <c r="J95" s="684" t="n">
        <v>8.03403920094007</v>
      </c>
      <c r="K95" s="684" t="n">
        <v>4.44679694741151</v>
      </c>
      <c r="L95" s="1031" t="n">
        <v>2.37124802825191</v>
      </c>
      <c r="M95" s="1032" t="n">
        <v>2.5792352880366</v>
      </c>
      <c r="N95" s="788" t="n">
        <v>11.1341098692319</v>
      </c>
      <c r="O95" s="320"/>
    </row>
    <row r="96" s="13" customFormat="true" ht="20.1" hidden="true" customHeight="true" outlineLevel="0" collapsed="false">
      <c r="A96" s="7"/>
      <c r="B96" s="7"/>
      <c r="C96" s="7"/>
      <c r="D96" s="182"/>
      <c r="E96" s="769"/>
      <c r="F96" s="719"/>
      <c r="G96" s="720"/>
      <c r="H96" s="726"/>
      <c r="I96" s="721"/>
      <c r="J96" s="723"/>
      <c r="K96" s="723"/>
      <c r="L96" s="918"/>
      <c r="M96" s="841"/>
      <c r="N96" s="725"/>
      <c r="O96" s="320"/>
    </row>
    <row r="97" s="13" customFormat="true" ht="20.1" hidden="true" customHeight="true" outlineLevel="0" collapsed="false">
      <c r="A97" s="7"/>
      <c r="B97" s="7"/>
      <c r="C97" s="7"/>
      <c r="D97" s="182"/>
      <c r="E97" s="566" t="s">
        <v>313</v>
      </c>
      <c r="F97" s="238"/>
      <c r="G97" s="239"/>
      <c r="H97" s="686" t="n">
        <v>5.12697965714286</v>
      </c>
      <c r="I97" s="1030" t="n">
        <v>18.2800047722343</v>
      </c>
      <c r="J97" s="684" t="n">
        <v>7.96058616885872</v>
      </c>
      <c r="K97" s="684" t="n">
        <v>4.40389026230405</v>
      </c>
      <c r="L97" s="1031" t="n">
        <v>2.36416398086124</v>
      </c>
      <c r="M97" s="1032" t="n">
        <v>2.57838580403967</v>
      </c>
      <c r="N97" s="788" t="n">
        <v>11.0561246085619</v>
      </c>
      <c r="O97" s="320"/>
    </row>
    <row r="98" s="13" customFormat="true" ht="20.1" hidden="true" customHeight="true" outlineLevel="0" collapsed="false">
      <c r="A98" s="7"/>
      <c r="B98" s="7"/>
      <c r="C98" s="7"/>
      <c r="D98" s="182"/>
      <c r="E98" s="842"/>
      <c r="F98" s="728"/>
      <c r="G98" s="729"/>
      <c r="H98" s="736"/>
      <c r="I98" s="730"/>
      <c r="J98" s="732"/>
      <c r="K98" s="732"/>
      <c r="L98" s="920"/>
      <c r="M98" s="843"/>
      <c r="N98" s="734"/>
      <c r="O98" s="320"/>
    </row>
    <row r="99" s="13" customFormat="true" ht="20.1" hidden="true" customHeight="true" outlineLevel="0" collapsed="false">
      <c r="A99" s="7"/>
      <c r="B99" s="7"/>
      <c r="C99" s="7"/>
      <c r="D99" s="182"/>
      <c r="E99" s="566" t="s">
        <v>314</v>
      </c>
      <c r="F99" s="238"/>
      <c r="G99" s="239"/>
      <c r="H99" s="686" t="n">
        <v>5.15626181957647</v>
      </c>
      <c r="I99" s="1030" t="n">
        <v>18.1380064794816</v>
      </c>
      <c r="J99" s="684" t="n">
        <v>7.92172130726417</v>
      </c>
      <c r="K99" s="684" t="n">
        <v>4.42306492679327</v>
      </c>
      <c r="L99" s="1031" t="n">
        <v>2.43630712535946</v>
      </c>
      <c r="M99" s="1032" t="n">
        <v>2.6132152663343</v>
      </c>
      <c r="N99" s="788" t="n">
        <v>11.0067996384344</v>
      </c>
      <c r="O99" s="320"/>
    </row>
    <row r="100" s="13" customFormat="true" ht="20.1" hidden="true" customHeight="true" outlineLevel="0" collapsed="false">
      <c r="A100" s="7"/>
      <c r="B100" s="7"/>
      <c r="C100" s="7"/>
      <c r="D100" s="182"/>
      <c r="E100" s="769"/>
      <c r="F100" s="719"/>
      <c r="G100" s="720"/>
      <c r="H100" s="726"/>
      <c r="I100" s="721"/>
      <c r="J100" s="723"/>
      <c r="K100" s="723"/>
      <c r="L100" s="918"/>
      <c r="M100" s="841"/>
      <c r="N100" s="725"/>
      <c r="O100" s="320"/>
    </row>
    <row r="101" s="13" customFormat="true" ht="20.1" hidden="true" customHeight="true" outlineLevel="0" collapsed="false">
      <c r="A101" s="7"/>
      <c r="B101" s="7"/>
      <c r="C101" s="7"/>
      <c r="D101" s="182"/>
      <c r="E101" s="566" t="s">
        <v>315</v>
      </c>
      <c r="F101" s="238"/>
      <c r="G101" s="239"/>
      <c r="H101" s="686" t="n">
        <v>5.17677594100814</v>
      </c>
      <c r="I101" s="1030" t="n">
        <v>17.9153948051948</v>
      </c>
      <c r="J101" s="684" t="n">
        <v>7.83207181748466</v>
      </c>
      <c r="K101" s="684" t="n">
        <v>4.45974088270501</v>
      </c>
      <c r="L101" s="1031" t="n">
        <v>2.48378231134809</v>
      </c>
      <c r="M101" s="1032" t="n">
        <v>2.64819420963652</v>
      </c>
      <c r="N101" s="788" t="n">
        <v>10.9374064768319</v>
      </c>
      <c r="O101" s="320"/>
    </row>
    <row r="102" s="13" customFormat="true" ht="20.1" hidden="true" customHeight="true" outlineLevel="0" collapsed="false">
      <c r="A102" s="7"/>
      <c r="B102" s="7"/>
      <c r="C102" s="7"/>
      <c r="D102" s="182"/>
      <c r="E102" s="842"/>
      <c r="F102" s="728"/>
      <c r="G102" s="729"/>
      <c r="H102" s="736"/>
      <c r="I102" s="730"/>
      <c r="J102" s="732"/>
      <c r="K102" s="732"/>
      <c r="L102" s="920"/>
      <c r="M102" s="843"/>
      <c r="N102" s="734"/>
      <c r="O102" s="320"/>
    </row>
    <row r="103" s="13" customFormat="true" ht="20.1" hidden="true" customHeight="true" outlineLevel="0" collapsed="false">
      <c r="A103" s="7"/>
      <c r="B103" s="7"/>
      <c r="C103" s="7"/>
      <c r="D103" s="182"/>
      <c r="E103" s="566" t="s">
        <v>264</v>
      </c>
      <c r="F103" s="238"/>
      <c r="G103" s="239"/>
      <c r="H103" s="686" t="n">
        <v>5.13741732327002</v>
      </c>
      <c r="I103" s="1030" t="n">
        <v>17.7784084006462</v>
      </c>
      <c r="J103" s="684" t="n">
        <v>7.60717102432406</v>
      </c>
      <c r="K103" s="684" t="n">
        <v>4.45303951065025</v>
      </c>
      <c r="L103" s="1031" t="n">
        <v>2.43276887159533</v>
      </c>
      <c r="M103" s="1032" t="n">
        <v>2.64788933143291</v>
      </c>
      <c r="N103" s="788" t="n">
        <v>10.751373120893</v>
      </c>
      <c r="O103" s="320"/>
    </row>
    <row r="104" s="13" customFormat="true" ht="20.1" hidden="true" customHeight="true" outlineLevel="0" collapsed="false">
      <c r="A104" s="7"/>
      <c r="B104" s="7"/>
      <c r="C104" s="7"/>
      <c r="D104" s="182"/>
      <c r="E104" s="842"/>
      <c r="F104" s="728"/>
      <c r="G104" s="729"/>
      <c r="H104" s="736"/>
      <c r="I104" s="730"/>
      <c r="J104" s="732"/>
      <c r="K104" s="732"/>
      <c r="L104" s="920"/>
      <c r="M104" s="843"/>
      <c r="N104" s="734"/>
      <c r="O104" s="320"/>
    </row>
    <row r="105" s="13" customFormat="true" ht="20.1" hidden="true" customHeight="true" outlineLevel="0" collapsed="false">
      <c r="A105" s="7"/>
      <c r="B105" s="7"/>
      <c r="C105" s="7"/>
      <c r="D105" s="182"/>
      <c r="E105" s="566" t="s">
        <v>265</v>
      </c>
      <c r="F105" s="238"/>
      <c r="G105" s="239"/>
      <c r="H105" s="686" t="n">
        <v>5.17113140137197</v>
      </c>
      <c r="I105" s="1030" t="n">
        <v>17.5740522861754</v>
      </c>
      <c r="J105" s="684" t="n">
        <v>7.55517640083012</v>
      </c>
      <c r="K105" s="684" t="n">
        <v>4.49398906529175</v>
      </c>
      <c r="L105" s="1031" t="n">
        <v>2.44441775254035</v>
      </c>
      <c r="M105" s="1032" t="n">
        <v>2.69336932011561</v>
      </c>
      <c r="N105" s="788" t="n">
        <v>10.7267150587096</v>
      </c>
      <c r="O105" s="320"/>
    </row>
    <row r="106" s="13" customFormat="true" ht="20.1" hidden="true" customHeight="true" outlineLevel="0" collapsed="false">
      <c r="A106" s="7"/>
      <c r="B106" s="7"/>
      <c r="C106" s="7"/>
      <c r="D106" s="182"/>
      <c r="E106" s="227"/>
      <c r="F106" s="228"/>
      <c r="G106" s="229"/>
      <c r="H106" s="791"/>
      <c r="I106" s="1033"/>
      <c r="J106" s="1034"/>
      <c r="K106" s="1034"/>
      <c r="L106" s="1035"/>
      <c r="M106" s="1036"/>
      <c r="N106" s="790"/>
      <c r="O106" s="320"/>
    </row>
    <row r="107" s="13" customFormat="true" ht="20.1" hidden="true" customHeight="true" outlineLevel="0" collapsed="false">
      <c r="A107" s="7"/>
      <c r="B107" s="7"/>
      <c r="C107" s="7"/>
      <c r="D107" s="182"/>
      <c r="E107" s="566" t="s">
        <v>266</v>
      </c>
      <c r="F107" s="238"/>
      <c r="G107" s="239"/>
      <c r="H107" s="686" t="n">
        <v>5.17238325358852</v>
      </c>
      <c r="I107" s="1030" t="n">
        <v>17.35290112</v>
      </c>
      <c r="J107" s="684" t="n">
        <v>7.4837651409518</v>
      </c>
      <c r="K107" s="684" t="n">
        <v>4.49982660802359</v>
      </c>
      <c r="L107" s="1031" t="n">
        <v>2.48493203084833</v>
      </c>
      <c r="M107" s="1032" t="n">
        <v>2.72615954492129</v>
      </c>
      <c r="N107" s="788" t="n">
        <v>10.6477343054115</v>
      </c>
      <c r="O107" s="320"/>
    </row>
    <row r="108" s="13" customFormat="true" ht="20.1" hidden="true" customHeight="true" outlineLevel="0" collapsed="false">
      <c r="A108" s="7"/>
      <c r="B108" s="7"/>
      <c r="C108" s="7"/>
      <c r="D108" s="182"/>
      <c r="E108" s="227"/>
      <c r="F108" s="228"/>
      <c r="G108" s="229"/>
      <c r="H108" s="791"/>
      <c r="I108" s="1033"/>
      <c r="J108" s="1034"/>
      <c r="K108" s="1034"/>
      <c r="L108" s="1035"/>
      <c r="M108" s="1036"/>
      <c r="N108" s="790"/>
      <c r="O108" s="320"/>
    </row>
    <row r="109" s="13" customFormat="true" ht="20.1" hidden="true" customHeight="true" outlineLevel="0" collapsed="false">
      <c r="D109" s="341"/>
      <c r="E109" s="566" t="s">
        <v>267</v>
      </c>
      <c r="F109" s="238"/>
      <c r="G109" s="239"/>
      <c r="H109" s="686" t="n">
        <v>5.22066455757461</v>
      </c>
      <c r="I109" s="1030" t="n">
        <v>17.55105024</v>
      </c>
      <c r="J109" s="684" t="n">
        <v>7.49828631083363</v>
      </c>
      <c r="K109" s="684" t="n">
        <v>4.5464258706721</v>
      </c>
      <c r="L109" s="1031" t="n">
        <v>2.51068330560177</v>
      </c>
      <c r="M109" s="1032" t="n">
        <v>2.77995309822017</v>
      </c>
      <c r="N109" s="788" t="n">
        <v>10.6973069096057</v>
      </c>
      <c r="O109" s="320"/>
    </row>
    <row r="110" s="13" customFormat="true" ht="20.1" hidden="true" customHeight="true" outlineLevel="0" collapsed="false">
      <c r="D110" s="341"/>
      <c r="E110" s="227"/>
      <c r="F110" s="228"/>
      <c r="G110" s="229"/>
      <c r="H110" s="791"/>
      <c r="I110" s="1033"/>
      <c r="J110" s="1034"/>
      <c r="K110" s="1034"/>
      <c r="L110" s="1035"/>
      <c r="M110" s="1036"/>
      <c r="N110" s="790"/>
      <c r="O110" s="320"/>
    </row>
    <row r="111" s="13" customFormat="true" ht="20.1" hidden="true" customHeight="true" outlineLevel="0" collapsed="false">
      <c r="D111" s="341"/>
      <c r="E111" s="566" t="s">
        <v>268</v>
      </c>
      <c r="F111" s="238"/>
      <c r="G111" s="239"/>
      <c r="H111" s="686" t="n">
        <v>5.32303757268697</v>
      </c>
      <c r="I111" s="1030" t="n">
        <v>17.6943697711549</v>
      </c>
      <c r="J111" s="684" t="n">
        <v>7.62104762397764</v>
      </c>
      <c r="K111" s="684" t="n">
        <v>4.62570916303054</v>
      </c>
      <c r="L111" s="1031" t="n">
        <v>2.62230209617756</v>
      </c>
      <c r="M111" s="1032" t="n">
        <v>2.84705019461744</v>
      </c>
      <c r="N111" s="788" t="n">
        <v>10.857345262635</v>
      </c>
      <c r="O111" s="320"/>
    </row>
    <row r="112" s="13" customFormat="true" ht="20.1" hidden="true" customHeight="true" outlineLevel="0" collapsed="false">
      <c r="D112" s="341"/>
      <c r="E112" s="227"/>
      <c r="F112" s="228"/>
      <c r="G112" s="229"/>
      <c r="H112" s="791"/>
      <c r="I112" s="1033"/>
      <c r="J112" s="1034"/>
      <c r="K112" s="1034"/>
      <c r="L112" s="1035"/>
      <c r="M112" s="1036"/>
      <c r="N112" s="790"/>
      <c r="O112" s="320"/>
    </row>
    <row r="113" s="13" customFormat="true" ht="20.1" hidden="true" customHeight="true" outlineLevel="0" collapsed="false">
      <c r="D113" s="341"/>
      <c r="E113" s="566" t="s">
        <v>269</v>
      </c>
      <c r="F113" s="238"/>
      <c r="G113" s="239"/>
      <c r="H113" s="686" t="n">
        <v>5.35322636404163</v>
      </c>
      <c r="I113" s="1030" t="n">
        <v>17.5577921177089</v>
      </c>
      <c r="J113" s="684" t="n">
        <v>7.67795390625</v>
      </c>
      <c r="K113" s="684" t="n">
        <v>4.64391086401048</v>
      </c>
      <c r="L113" s="1031" t="n">
        <v>2.65633835800808</v>
      </c>
      <c r="M113" s="1032" t="n">
        <v>2.86828284015351</v>
      </c>
      <c r="N113" s="1037" t="n">
        <v>10.8930099099099</v>
      </c>
      <c r="O113" s="320"/>
    </row>
    <row r="114" s="13" customFormat="true" ht="20.1" hidden="true" customHeight="true" outlineLevel="0" collapsed="false">
      <c r="D114" s="341"/>
      <c r="E114" s="248"/>
      <c r="F114" s="249"/>
      <c r="G114" s="250"/>
      <c r="H114" s="1038"/>
      <c r="I114" s="1039"/>
      <c r="J114" s="1040"/>
      <c r="K114" s="1040"/>
      <c r="L114" s="1041"/>
      <c r="M114" s="1042"/>
      <c r="N114" s="1043"/>
      <c r="O114" s="320"/>
    </row>
    <row r="115" s="13" customFormat="true" ht="20.1" hidden="true" customHeight="true" outlineLevel="0" collapsed="false">
      <c r="D115" s="341"/>
      <c r="E115" s="566" t="s">
        <v>316</v>
      </c>
      <c r="F115" s="238"/>
      <c r="G115" s="239"/>
      <c r="H115" s="686" t="n">
        <v>5.33130942642517</v>
      </c>
      <c r="I115" s="1030" t="n">
        <v>17.6055946949602</v>
      </c>
      <c r="J115" s="684" t="n">
        <v>7.62553716654267</v>
      </c>
      <c r="K115" s="684" t="n">
        <v>4.61961681397739</v>
      </c>
      <c r="L115" s="1031" t="n">
        <v>2.66603038593063</v>
      </c>
      <c r="M115" s="1032" t="n">
        <v>2.85352289771278</v>
      </c>
      <c r="N115" s="1037" t="n">
        <v>10.8107987611838</v>
      </c>
      <c r="O115" s="320"/>
    </row>
    <row r="116" s="13" customFormat="true" ht="20.1" hidden="true" customHeight="true" outlineLevel="0" collapsed="false">
      <c r="D116" s="341"/>
      <c r="E116" s="248"/>
      <c r="F116" s="249"/>
      <c r="G116" s="250"/>
      <c r="H116" s="1038"/>
      <c r="I116" s="1039"/>
      <c r="J116" s="1040"/>
      <c r="K116" s="1040"/>
      <c r="L116" s="1041"/>
      <c r="M116" s="1042"/>
      <c r="N116" s="1043"/>
      <c r="O116" s="320"/>
    </row>
    <row r="117" s="13" customFormat="true" ht="20.1" hidden="true" customHeight="true" outlineLevel="0" collapsed="false">
      <c r="D117" s="341"/>
      <c r="E117" s="566" t="s">
        <v>317</v>
      </c>
      <c r="F117" s="238"/>
      <c r="G117" s="239"/>
      <c r="H117" s="686" t="n">
        <v>5.31633256640625</v>
      </c>
      <c r="I117" s="1030" t="n">
        <v>17.4444376569038</v>
      </c>
      <c r="J117" s="684" t="n">
        <v>7.53637240492769</v>
      </c>
      <c r="K117" s="684" t="n">
        <v>4.6161866447925</v>
      </c>
      <c r="L117" s="1031" t="n">
        <v>2.67926838777661</v>
      </c>
      <c r="M117" s="1032" t="n">
        <v>2.85952253330869</v>
      </c>
      <c r="N117" s="1037" t="n">
        <v>10.7285978211871</v>
      </c>
      <c r="O117" s="320"/>
    </row>
    <row r="118" s="13" customFormat="true" ht="20.1" hidden="true" customHeight="true" outlineLevel="0" collapsed="false">
      <c r="D118" s="341"/>
      <c r="E118" s="1044"/>
      <c r="F118" s="217"/>
      <c r="G118" s="218"/>
      <c r="H118" s="791"/>
      <c r="I118" s="1033"/>
      <c r="J118" s="1034"/>
      <c r="K118" s="1034"/>
      <c r="L118" s="1035"/>
      <c r="M118" s="1036"/>
      <c r="N118" s="790"/>
      <c r="O118" s="320"/>
      <c r="P118" s="14"/>
      <c r="Q118" s="14"/>
    </row>
    <row r="119" s="13" customFormat="true" ht="20.1" hidden="true" customHeight="true" outlineLevel="0" collapsed="false">
      <c r="D119" s="341"/>
      <c r="E119" s="566" t="s">
        <v>318</v>
      </c>
      <c r="F119" s="238"/>
      <c r="G119" s="239"/>
      <c r="H119" s="686" t="n">
        <v>5.2968794821829</v>
      </c>
      <c r="I119" s="1030" t="n">
        <v>17.3511638830898</v>
      </c>
      <c r="J119" s="684" t="n">
        <v>7.46864336909871</v>
      </c>
      <c r="K119" s="684" t="n">
        <v>4.59857381123181</v>
      </c>
      <c r="L119" s="1031" t="n">
        <v>2.70757532133676</v>
      </c>
      <c r="M119" s="1032" t="n">
        <v>2.85728721422765</v>
      </c>
      <c r="N119" s="1037" t="n">
        <v>10.6643640011285</v>
      </c>
      <c r="O119" s="320"/>
    </row>
    <row r="120" s="13" customFormat="true" ht="20.1" hidden="true" customHeight="true" outlineLevel="0" collapsed="false">
      <c r="D120" s="341"/>
      <c r="E120" s="248"/>
      <c r="F120" s="249"/>
      <c r="G120" s="250"/>
      <c r="H120" s="1038"/>
      <c r="I120" s="1039"/>
      <c r="J120" s="1040"/>
      <c r="K120" s="1040"/>
      <c r="L120" s="1041"/>
      <c r="M120" s="1042"/>
      <c r="N120" s="1043"/>
      <c r="O120" s="320"/>
    </row>
    <row r="121" s="13" customFormat="true" ht="20.1" hidden="false" customHeight="true" outlineLevel="0" collapsed="false">
      <c r="D121" s="341"/>
      <c r="E121" s="566" t="s">
        <v>319</v>
      </c>
      <c r="F121" s="238"/>
      <c r="G121" s="239"/>
      <c r="H121" s="686" t="n">
        <v>5.33343084297033</v>
      </c>
      <c r="I121" s="1030" t="n">
        <v>17.4610001047669</v>
      </c>
      <c r="J121" s="684" t="n">
        <v>7.50891786467629</v>
      </c>
      <c r="K121" s="684" t="n">
        <v>4.62879393986003</v>
      </c>
      <c r="L121" s="1031" t="n">
        <v>2.69945550329257</v>
      </c>
      <c r="M121" s="1032" t="n">
        <v>2.88721264171767</v>
      </c>
      <c r="N121" s="1037" t="n">
        <v>10.7045483126278</v>
      </c>
      <c r="O121" s="320"/>
    </row>
    <row r="122" s="13" customFormat="true" ht="20.1" hidden="true" customHeight="true" outlineLevel="0" collapsed="false">
      <c r="D122" s="341"/>
      <c r="E122" s="248"/>
      <c r="F122" s="249"/>
      <c r="G122" s="250"/>
      <c r="H122" s="1038"/>
      <c r="I122" s="1039"/>
      <c r="J122" s="1040"/>
      <c r="K122" s="1040"/>
      <c r="L122" s="1045"/>
      <c r="M122" s="1042"/>
      <c r="N122" s="1043"/>
      <c r="O122" s="320"/>
    </row>
    <row r="123" s="13" customFormat="true" ht="20.1" hidden="false" customHeight="true" outlineLevel="0" collapsed="false">
      <c r="D123" s="341"/>
      <c r="E123" s="566" t="s">
        <v>320</v>
      </c>
      <c r="F123" s="238"/>
      <c r="G123" s="239"/>
      <c r="H123" s="686" t="n">
        <v>5.34143015805717</v>
      </c>
      <c r="I123" s="1030" t="n">
        <v>17.355355625</v>
      </c>
      <c r="J123" s="684" t="n">
        <v>7.52853857890148</v>
      </c>
      <c r="K123" s="684" t="n">
        <v>4.62940207196965</v>
      </c>
      <c r="L123" s="1031" t="n">
        <v>2.73498603351955</v>
      </c>
      <c r="M123" s="1032" t="n">
        <v>2.89735198964922</v>
      </c>
      <c r="N123" s="1037" t="n">
        <v>10.6874689876202</v>
      </c>
      <c r="O123" s="320"/>
    </row>
    <row r="124" s="13" customFormat="true" ht="19.5" hidden="true" customHeight="true" outlineLevel="0" collapsed="false">
      <c r="D124" s="341"/>
      <c r="E124" s="227"/>
      <c r="F124" s="228"/>
      <c r="G124" s="229"/>
      <c r="H124" s="791"/>
      <c r="I124" s="1033"/>
      <c r="J124" s="1034"/>
      <c r="K124" s="1034"/>
      <c r="L124" s="1046"/>
      <c r="M124" s="1036"/>
      <c r="N124" s="1047"/>
      <c r="O124" s="320"/>
    </row>
    <row r="125" s="13" customFormat="true" ht="19.5" hidden="false" customHeight="true" outlineLevel="0" collapsed="false">
      <c r="D125" s="341"/>
      <c r="E125" s="566" t="s">
        <v>321</v>
      </c>
      <c r="F125" s="238"/>
      <c r="G125" s="239"/>
      <c r="H125" s="686" t="n">
        <v>5.39469440582261</v>
      </c>
      <c r="I125" s="1030" t="n">
        <v>17.3016510108865</v>
      </c>
      <c r="J125" s="684" t="n">
        <v>7.59419086593551</v>
      </c>
      <c r="K125" s="684" t="n">
        <v>4.67784073549129</v>
      </c>
      <c r="L125" s="1031" t="n">
        <v>2.5975565830721</v>
      </c>
      <c r="M125" s="1032" t="n">
        <v>2.94329762555763</v>
      </c>
      <c r="N125" s="1037" t="n">
        <v>10.7889677394854</v>
      </c>
      <c r="O125" s="320"/>
    </row>
    <row r="126" s="13" customFormat="true" ht="20.1" hidden="true" customHeight="true" outlineLevel="0" collapsed="false">
      <c r="D126" s="341"/>
      <c r="E126" s="227"/>
      <c r="F126" s="228"/>
      <c r="G126" s="229"/>
      <c r="H126" s="791"/>
      <c r="I126" s="1033"/>
      <c r="J126" s="1034"/>
      <c r="K126" s="1034"/>
      <c r="L126" s="1046"/>
      <c r="M126" s="1036"/>
      <c r="N126" s="1047"/>
      <c r="O126" s="320"/>
    </row>
    <row r="127" s="13" customFormat="true" ht="19.5" hidden="false" customHeight="true" outlineLevel="0" collapsed="false">
      <c r="D127" s="341"/>
      <c r="E127" s="566" t="s">
        <v>322</v>
      </c>
      <c r="F127" s="238"/>
      <c r="G127" s="239"/>
      <c r="H127" s="686" t="n">
        <v>5.42067519732122</v>
      </c>
      <c r="I127" s="1030" t="n">
        <v>17.364754464752</v>
      </c>
      <c r="J127" s="684" t="n">
        <v>7.57721069624423</v>
      </c>
      <c r="K127" s="684" t="n">
        <v>4.70778714113452</v>
      </c>
      <c r="L127" s="1031" t="n">
        <v>2.51512470172338</v>
      </c>
      <c r="M127" s="1032" t="n">
        <v>2.98288305808985</v>
      </c>
      <c r="N127" s="1037" t="n">
        <v>10.8681308870474</v>
      </c>
      <c r="O127" s="320"/>
    </row>
    <row r="128" s="13" customFormat="true" ht="20.1" hidden="true" customHeight="true" outlineLevel="0" collapsed="false">
      <c r="D128" s="341"/>
      <c r="E128" s="227"/>
      <c r="F128" s="228"/>
      <c r="G128" s="229"/>
      <c r="H128" s="791"/>
      <c r="I128" s="1033"/>
      <c r="J128" s="1034"/>
      <c r="K128" s="1034"/>
      <c r="L128" s="1046"/>
      <c r="M128" s="1036"/>
      <c r="N128" s="1047"/>
      <c r="O128" s="320"/>
    </row>
    <row r="129" s="13" customFormat="true" ht="20.1" hidden="false" customHeight="true" outlineLevel="0" collapsed="false">
      <c r="D129" s="341"/>
      <c r="E129" s="566" t="s">
        <v>164</v>
      </c>
      <c r="F129" s="238"/>
      <c r="G129" s="239"/>
      <c r="H129" s="686" t="n">
        <v>5.45969176380738</v>
      </c>
      <c r="I129" s="1030" t="n">
        <v>17.3654151594354</v>
      </c>
      <c r="J129" s="684" t="n">
        <v>7.59827125775022</v>
      </c>
      <c r="K129" s="684" t="n">
        <v>4.74378887469516</v>
      </c>
      <c r="L129" s="1031" t="n">
        <v>2.54948015717092</v>
      </c>
      <c r="M129" s="1032" t="n">
        <v>3.032326564649</v>
      </c>
      <c r="N129" s="1037" t="n">
        <v>10.9803922241958</v>
      </c>
      <c r="O129" s="320"/>
    </row>
    <row r="130" s="13" customFormat="true" ht="20.1" hidden="true" customHeight="true" outlineLevel="0" collapsed="false">
      <c r="D130" s="341"/>
      <c r="E130" s="227"/>
      <c r="F130" s="228"/>
      <c r="G130" s="229"/>
      <c r="H130" s="791"/>
      <c r="I130" s="1033"/>
      <c r="J130" s="1034"/>
      <c r="K130" s="1034"/>
      <c r="L130" s="1046"/>
      <c r="M130" s="1036"/>
      <c r="N130" s="1047"/>
      <c r="O130" s="320"/>
    </row>
    <row r="131" s="13" customFormat="true" ht="20.1" hidden="false" customHeight="true" outlineLevel="0" collapsed="false">
      <c r="A131" s="21"/>
      <c r="B131" s="21"/>
      <c r="C131" s="21"/>
      <c r="D131" s="215"/>
      <c r="E131" s="696" t="s">
        <v>165</v>
      </c>
      <c r="F131" s="696"/>
      <c r="G131" s="696"/>
      <c r="H131" s="1048" t="n">
        <v>0.0390165664861648</v>
      </c>
      <c r="I131" s="1049" t="n">
        <v>0.00066069468348573</v>
      </c>
      <c r="J131" s="1050" t="n">
        <v>0.0210605615059878</v>
      </c>
      <c r="K131" s="1050" t="n">
        <v>0.0360017335606422</v>
      </c>
      <c r="L131" s="1051" t="n">
        <v>0.0343554554475474</v>
      </c>
      <c r="M131" s="1052" t="n">
        <v>0.0494435065591468</v>
      </c>
      <c r="N131" s="1053" t="n">
        <v>0.112261337148409</v>
      </c>
      <c r="O131" s="320"/>
    </row>
    <row r="132" s="13" customFormat="true" ht="5.1" hidden="false" customHeight="true" outlineLevel="0" collapsed="false">
      <c r="A132" s="7"/>
      <c r="B132" s="7"/>
      <c r="C132" s="7"/>
      <c r="D132" s="7"/>
      <c r="E132" s="190"/>
      <c r="F132" s="190"/>
      <c r="G132" s="190"/>
      <c r="H132" s="190"/>
      <c r="I132" s="190"/>
      <c r="J132" s="190"/>
      <c r="K132" s="190"/>
      <c r="L132" s="190"/>
      <c r="M132" s="8"/>
      <c r="N132" s="8"/>
      <c r="O132" s="14"/>
    </row>
    <row r="133" s="13" customFormat="true" ht="12" hidden="false" customHeight="true" outlineLevel="0" collapsed="false">
      <c r="A133" s="7"/>
      <c r="B133" s="7"/>
      <c r="C133" s="7"/>
      <c r="D133" s="7"/>
      <c r="E133" s="6"/>
      <c r="F133" s="8"/>
      <c r="G133" s="759"/>
      <c r="H133" s="7"/>
      <c r="I133" s="7"/>
      <c r="J133" s="7"/>
      <c r="K133" s="7"/>
      <c r="L133" s="7"/>
      <c r="M133" s="7"/>
      <c r="N133" s="7"/>
      <c r="O133" s="14"/>
    </row>
    <row r="134" s="13" customFormat="true" ht="12" hidden="true" customHeight="true" outlineLevel="0" collapsed="false">
      <c r="A134" s="7"/>
      <c r="B134" s="7"/>
      <c r="C134" s="7"/>
      <c r="D134" s="7"/>
      <c r="E134" s="6"/>
      <c r="F134" s="8"/>
      <c r="G134" s="6"/>
      <c r="H134" s="7"/>
      <c r="I134" s="7"/>
      <c r="J134" s="7"/>
      <c r="K134" s="7"/>
      <c r="L134" s="7"/>
      <c r="M134" s="7"/>
      <c r="N134" s="7"/>
      <c r="O134" s="14"/>
    </row>
    <row r="135" s="13" customFormat="true" ht="12" hidden="true" customHeight="true" outlineLevel="0" collapsed="false">
      <c r="A135" s="7"/>
      <c r="B135" s="7"/>
      <c r="C135" s="7"/>
      <c r="D135" s="7"/>
      <c r="E135" s="7"/>
      <c r="F135" s="8"/>
      <c r="G135" s="7"/>
      <c r="H135" s="7"/>
      <c r="I135" s="7"/>
      <c r="J135" s="7"/>
      <c r="K135" s="7"/>
      <c r="L135" s="7"/>
      <c r="M135" s="7"/>
      <c r="N135" s="7"/>
      <c r="O135" s="14"/>
    </row>
    <row r="136" s="13" customFormat="true" ht="12" hidden="true" customHeight="true" outlineLevel="0" collapsed="false">
      <c r="A136" s="7"/>
      <c r="B136" s="7"/>
      <c r="C136" s="7"/>
      <c r="D136" s="7"/>
      <c r="E136" s="7"/>
      <c r="F136" s="8"/>
      <c r="G136" s="7"/>
      <c r="H136" s="7"/>
      <c r="I136" s="7"/>
      <c r="J136" s="7"/>
      <c r="K136" s="7"/>
      <c r="L136" s="7"/>
      <c r="M136" s="7"/>
      <c r="N136" s="7"/>
      <c r="O136" s="14"/>
    </row>
    <row r="137" s="13" customFormat="true" ht="12" hidden="false" customHeight="true" outlineLevel="0" collapsed="false">
      <c r="A137" s="7"/>
      <c r="B137" s="7"/>
      <c r="C137" s="7"/>
      <c r="D137" s="7"/>
      <c r="E137" s="7"/>
      <c r="F137" s="8"/>
      <c r="G137" s="7"/>
      <c r="H137" s="7"/>
      <c r="I137" s="7"/>
      <c r="J137" s="7"/>
      <c r="K137" s="7"/>
      <c r="L137" s="7"/>
      <c r="M137" s="7"/>
      <c r="N137" s="7"/>
      <c r="O137" s="14"/>
    </row>
    <row r="138" s="13" customFormat="true" ht="24.95" hidden="false" customHeight="true" outlineLevel="0" collapsed="false">
      <c r="A138" s="21"/>
      <c r="B138" s="21"/>
      <c r="C138" s="21"/>
      <c r="D138" s="21"/>
      <c r="E138" s="558" t="s">
        <v>399</v>
      </c>
      <c r="F138" s="558"/>
      <c r="G138" s="558"/>
      <c r="H138" s="558"/>
      <c r="I138" s="558"/>
      <c r="J138" s="558"/>
      <c r="K138" s="558"/>
      <c r="L138" s="558"/>
      <c r="M138" s="558"/>
      <c r="N138" s="558"/>
      <c r="O138" s="14"/>
    </row>
    <row r="139" s="13" customFormat="true" ht="20.1" hidden="false" customHeight="true" outlineLevel="0" collapsed="false">
      <c r="A139" s="21"/>
      <c r="B139" s="21"/>
      <c r="C139" s="21"/>
      <c r="D139" s="7"/>
      <c r="E139" s="207"/>
      <c r="F139" s="207"/>
      <c r="G139" s="207"/>
      <c r="H139" s="207"/>
      <c r="I139" s="207"/>
      <c r="J139" s="207"/>
      <c r="K139" s="207"/>
      <c r="L139" s="207"/>
      <c r="M139" s="8"/>
      <c r="N139" s="8"/>
      <c r="O139" s="990" t="s">
        <v>219</v>
      </c>
    </row>
    <row r="140" s="13" customFormat="true" ht="18" hidden="false" customHeight="true" outlineLevel="0" collapsed="false">
      <c r="A140" s="21"/>
      <c r="B140" s="21"/>
      <c r="C140" s="21"/>
      <c r="D140" s="182"/>
      <c r="E140" s="192"/>
      <c r="F140" s="8"/>
      <c r="G140" s="182"/>
      <c r="H140" s="560" t="s">
        <v>396</v>
      </c>
      <c r="I140" s="561"/>
      <c r="J140" s="561"/>
      <c r="K140" s="561"/>
      <c r="L140" s="561"/>
      <c r="M140" s="190"/>
      <c r="N140" s="191"/>
      <c r="O140" s="320"/>
    </row>
    <row r="141" s="13" customFormat="true" ht="18" hidden="false" customHeight="true" outlineLevel="0" collapsed="false">
      <c r="A141" s="21"/>
      <c r="B141" s="21"/>
      <c r="C141" s="21"/>
      <c r="D141" s="182"/>
      <c r="E141" s="562"/>
      <c r="F141" s="207"/>
      <c r="G141" s="208"/>
      <c r="H141" s="563"/>
      <c r="I141" s="827" t="s">
        <v>305</v>
      </c>
      <c r="J141" s="828" t="s">
        <v>306</v>
      </c>
      <c r="K141" s="828" t="s">
        <v>307</v>
      </c>
      <c r="L141" s="911" t="s">
        <v>308</v>
      </c>
      <c r="M141" s="830" t="s">
        <v>366</v>
      </c>
      <c r="N141" s="1023" t="s">
        <v>367</v>
      </c>
      <c r="O141" s="320"/>
    </row>
    <row r="142" s="13" customFormat="true" ht="19.5" hidden="true" customHeight="true" outlineLevel="0" collapsed="false">
      <c r="A142" s="21"/>
      <c r="B142" s="21"/>
      <c r="C142" s="21"/>
      <c r="D142" s="8"/>
      <c r="E142" s="594" t="s">
        <v>311</v>
      </c>
      <c r="F142" s="400"/>
      <c r="G142" s="402"/>
      <c r="H142" s="602" t="n">
        <v>0.214052965799461</v>
      </c>
      <c r="I142" s="597" t="n">
        <v>0.376947321064747</v>
      </c>
      <c r="J142" s="599" t="n">
        <v>-0.253023307599931</v>
      </c>
      <c r="K142" s="599" t="n">
        <v>-0.239603337674144</v>
      </c>
      <c r="L142" s="1054" t="n">
        <v>0.728512354143818</v>
      </c>
      <c r="M142" s="1024" t="n">
        <v>1.31223479457352</v>
      </c>
      <c r="N142" s="600" t="n">
        <v>0.156125416614872</v>
      </c>
      <c r="O142" s="320"/>
    </row>
    <row r="143" s="13" customFormat="true" ht="19.5" hidden="true" customHeight="true" outlineLevel="0" collapsed="false">
      <c r="A143" s="21"/>
      <c r="B143" s="21"/>
      <c r="C143" s="21"/>
      <c r="D143" s="8"/>
      <c r="E143" s="594" t="s">
        <v>312</v>
      </c>
      <c r="F143" s="400"/>
      <c r="G143" s="402"/>
      <c r="H143" s="602" t="n">
        <v>-1.13358896207527</v>
      </c>
      <c r="I143" s="597" t="n">
        <v>0.165447600849444</v>
      </c>
      <c r="J143" s="599" t="n">
        <v>-0.953323749998813</v>
      </c>
      <c r="K143" s="599" t="n">
        <v>-2.0146405407684</v>
      </c>
      <c r="L143" s="1054" t="n">
        <v>-1.73937921025159</v>
      </c>
      <c r="M143" s="1024" t="n">
        <v>-1.22020314364151</v>
      </c>
      <c r="N143" s="600" t="n">
        <v>-0.906992500265191</v>
      </c>
      <c r="O143" s="320"/>
    </row>
    <row r="144" s="13" customFormat="true" ht="19.5" hidden="true" customHeight="true" outlineLevel="0" collapsed="false">
      <c r="A144" s="21"/>
      <c r="B144" s="21"/>
      <c r="C144" s="21"/>
      <c r="D144" s="8"/>
      <c r="E144" s="594" t="s">
        <v>313</v>
      </c>
      <c r="F144" s="400"/>
      <c r="G144" s="402"/>
      <c r="H144" s="602" t="n">
        <v>-0.43823321489882</v>
      </c>
      <c r="I144" s="597" t="n">
        <v>-2.80992457778656</v>
      </c>
      <c r="J144" s="599" t="n">
        <v>-0.914272761735535</v>
      </c>
      <c r="K144" s="599" t="n">
        <v>-0.964889686101544</v>
      </c>
      <c r="L144" s="1054" t="n">
        <v>-0.298747634421503</v>
      </c>
      <c r="M144" s="1024" t="n">
        <v>-0.0329354983962249</v>
      </c>
      <c r="N144" s="600" t="n">
        <v>-0.700417559966515</v>
      </c>
      <c r="O144" s="320"/>
    </row>
    <row r="145" s="13" customFormat="true" ht="19.5" hidden="true" customHeight="true" outlineLevel="0" collapsed="false">
      <c r="A145" s="21"/>
      <c r="B145" s="21"/>
      <c r="C145" s="21"/>
      <c r="D145" s="8"/>
      <c r="E145" s="594" t="s">
        <v>314</v>
      </c>
      <c r="F145" s="400"/>
      <c r="G145" s="402"/>
      <c r="H145" s="602" t="n">
        <v>0.571138650663849</v>
      </c>
      <c r="I145" s="597" t="n">
        <v>-0.776795709420808</v>
      </c>
      <c r="J145" s="599" t="n">
        <v>-0.488216078190207</v>
      </c>
      <c r="K145" s="599" t="n">
        <v>0.435402867627044</v>
      </c>
      <c r="L145" s="1054" t="n">
        <v>3.05152878912987</v>
      </c>
      <c r="M145" s="1024" t="n">
        <v>1.35082431186431</v>
      </c>
      <c r="N145" s="600" t="n">
        <v>-0.446132545297495</v>
      </c>
      <c r="O145" s="320"/>
    </row>
    <row r="146" s="13" customFormat="true" ht="19.5" hidden="true" customHeight="true" outlineLevel="0" collapsed="false">
      <c r="A146" s="21"/>
      <c r="B146" s="21"/>
      <c r="C146" s="21"/>
      <c r="D146" s="8"/>
      <c r="E146" s="594" t="s">
        <v>315</v>
      </c>
      <c r="F146" s="400"/>
      <c r="G146" s="402"/>
      <c r="H146" s="602" t="n">
        <v>0.397848715784499</v>
      </c>
      <c r="I146" s="597" t="n">
        <v>-1.22732161629042</v>
      </c>
      <c r="J146" s="599" t="n">
        <v>-1.13169204396644</v>
      </c>
      <c r="K146" s="599" t="n">
        <v>0.829197773913792</v>
      </c>
      <c r="L146" s="1054" t="n">
        <v>1.94865357878986</v>
      </c>
      <c r="M146" s="1024" t="n">
        <v>1.33854044681474</v>
      </c>
      <c r="N146" s="600" t="n">
        <v>-0.630457207199109</v>
      </c>
      <c r="O146" s="320"/>
    </row>
    <row r="147" s="13" customFormat="true" ht="19.5" hidden="true" customHeight="true" outlineLevel="0" collapsed="false">
      <c r="A147" s="21"/>
      <c r="B147" s="21"/>
      <c r="C147" s="21"/>
      <c r="D147" s="8"/>
      <c r="E147" s="566" t="s">
        <v>264</v>
      </c>
      <c r="F147" s="238"/>
      <c r="G147" s="239"/>
      <c r="H147" s="609" t="n">
        <v>-0.760292085008729</v>
      </c>
      <c r="I147" s="604" t="n">
        <v>-0.764629560431906</v>
      </c>
      <c r="J147" s="606" t="n">
        <v>-2.87153640060502</v>
      </c>
      <c r="K147" s="606" t="n">
        <v>-0.15026370883432</v>
      </c>
      <c r="L147" s="1055" t="n">
        <v>-2.0538611423267</v>
      </c>
      <c r="M147" s="1025" t="n">
        <v>-0.0115126829632883</v>
      </c>
      <c r="N147" s="607" t="n">
        <v>-1.70089094094692</v>
      </c>
      <c r="O147" s="320"/>
    </row>
    <row r="148" s="13" customFormat="true" ht="19.5" hidden="true" customHeight="true" outlineLevel="0" collapsed="false">
      <c r="A148" s="21"/>
      <c r="B148" s="21"/>
      <c r="C148" s="21"/>
      <c r="D148" s="8"/>
      <c r="E148" s="566" t="s">
        <v>265</v>
      </c>
      <c r="F148" s="238"/>
      <c r="G148" s="239"/>
      <c r="H148" s="609" t="n">
        <v>0.656245657701216</v>
      </c>
      <c r="I148" s="604" t="n">
        <v>-1.14946236955277</v>
      </c>
      <c r="J148" s="606" t="n">
        <v>-0.683494867246826</v>
      </c>
      <c r="K148" s="606" t="n">
        <v>0.919586600198685</v>
      </c>
      <c r="L148" s="1055" t="n">
        <v>0.478832209710789</v>
      </c>
      <c r="M148" s="1025" t="n">
        <v>1.71759401508251</v>
      </c>
      <c r="N148" s="607" t="n">
        <v>-0.229348027513365</v>
      </c>
      <c r="O148" s="320"/>
    </row>
    <row r="149" s="13" customFormat="true" ht="19.5" hidden="true" customHeight="true" outlineLevel="0" collapsed="false">
      <c r="A149" s="21"/>
      <c r="B149" s="21"/>
      <c r="C149" s="21"/>
      <c r="D149" s="8"/>
      <c r="E149" s="566" t="s">
        <v>266</v>
      </c>
      <c r="F149" s="238"/>
      <c r="G149" s="239"/>
      <c r="H149" s="609" t="n">
        <v>0.0242084781719498</v>
      </c>
      <c r="I149" s="604" t="n">
        <v>-1.2583959725062</v>
      </c>
      <c r="J149" s="606" t="n">
        <v>-0.94519645987976</v>
      </c>
      <c r="K149" s="606" t="n">
        <v>0.129896683036712</v>
      </c>
      <c r="L149" s="1055" t="n">
        <v>1.65742039247905</v>
      </c>
      <c r="M149" s="1025" t="n">
        <v>1.21744257502241</v>
      </c>
      <c r="N149" s="607" t="n">
        <v>-0.736299536864882</v>
      </c>
      <c r="O149" s="320"/>
    </row>
    <row r="150" s="13" customFormat="true" ht="19.5" hidden="true" customHeight="true" outlineLevel="0" collapsed="false">
      <c r="A150" s="21"/>
      <c r="B150" s="21"/>
      <c r="C150" s="21"/>
      <c r="D150" s="21"/>
      <c r="E150" s="566" t="s">
        <v>267</v>
      </c>
      <c r="F150" s="238"/>
      <c r="G150" s="239"/>
      <c r="H150" s="609" t="n">
        <v>0.933444055070609</v>
      </c>
      <c r="I150" s="604" t="n">
        <v>1.14187892058937</v>
      </c>
      <c r="J150" s="606" t="n">
        <v>0.194035617210475</v>
      </c>
      <c r="K150" s="606" t="n">
        <v>1.03557907243392</v>
      </c>
      <c r="L150" s="1055" t="n">
        <v>1.0362969463054</v>
      </c>
      <c r="M150" s="1025" t="n">
        <v>1.97323569704853</v>
      </c>
      <c r="N150" s="607" t="n">
        <v>0.465569507768771</v>
      </c>
      <c r="O150" s="320"/>
    </row>
    <row r="151" s="13" customFormat="true" ht="19.5" hidden="true" customHeight="true" outlineLevel="0" collapsed="false">
      <c r="A151" s="21"/>
      <c r="B151" s="21"/>
      <c r="C151" s="21"/>
      <c r="D151" s="21"/>
      <c r="E151" s="566" t="s">
        <v>268</v>
      </c>
      <c r="F151" s="238"/>
      <c r="G151" s="239"/>
      <c r="H151" s="609" t="n">
        <v>1.96091922749244</v>
      </c>
      <c r="I151" s="604" t="n">
        <v>0.816586638378114</v>
      </c>
      <c r="J151" s="606" t="n">
        <v>1.6371915935864</v>
      </c>
      <c r="K151" s="606" t="n">
        <v>1.74385978378939</v>
      </c>
      <c r="L151" s="1055" t="n">
        <v>4.44575348578384</v>
      </c>
      <c r="M151" s="1025" t="n">
        <v>2.4136053388895</v>
      </c>
      <c r="N151" s="607" t="n">
        <v>1.49606208723054</v>
      </c>
      <c r="O151" s="320"/>
    </row>
    <row r="152" s="13" customFormat="true" ht="19.5" hidden="true" customHeight="true" outlineLevel="0" collapsed="false">
      <c r="A152" s="21"/>
      <c r="B152" s="21"/>
      <c r="C152" s="21"/>
      <c r="D152" s="21"/>
      <c r="E152" s="594" t="s">
        <v>269</v>
      </c>
      <c r="F152" s="400"/>
      <c r="G152" s="402"/>
      <c r="H152" s="602" t="n">
        <v>0.567134665920155</v>
      </c>
      <c r="I152" s="597" t="n">
        <v>-0.771870686621645</v>
      </c>
      <c r="J152" s="599" t="n">
        <v>0.746698945868296</v>
      </c>
      <c r="K152" s="599" t="n">
        <v>0.393489956640702</v>
      </c>
      <c r="L152" s="1054" t="n">
        <v>1.29795349971806</v>
      </c>
      <c r="M152" s="1024" t="n">
        <v>0.745777000216275</v>
      </c>
      <c r="N152" s="668" t="n">
        <v>0.328484048468147</v>
      </c>
      <c r="O152" s="320"/>
    </row>
    <row r="153" s="13" customFormat="true" ht="19.5" hidden="true" customHeight="true" outlineLevel="0" collapsed="false">
      <c r="A153" s="21"/>
      <c r="B153" s="21"/>
      <c r="C153" s="21"/>
      <c r="D153" s="21"/>
      <c r="E153" s="594" t="s">
        <v>316</v>
      </c>
      <c r="F153" s="400"/>
      <c r="G153" s="402"/>
      <c r="H153" s="665" t="n">
        <v>-0.409415483785336</v>
      </c>
      <c r="I153" s="604" t="n">
        <v>0.272258476070664</v>
      </c>
      <c r="J153" s="606" t="n">
        <v>-0.68269151322542</v>
      </c>
      <c r="K153" s="606" t="n">
        <v>-0.523137733356682</v>
      </c>
      <c r="L153" s="1055" t="n">
        <v>0.364864208406868</v>
      </c>
      <c r="M153" s="1025" t="n">
        <v>-0.514591595853131</v>
      </c>
      <c r="N153" s="666" t="n">
        <v>-0.754714715272242</v>
      </c>
      <c r="O153" s="320"/>
    </row>
    <row r="154" s="13" customFormat="true" ht="19.5" hidden="true" customHeight="true" outlineLevel="0" collapsed="false">
      <c r="A154" s="21"/>
      <c r="B154" s="21"/>
      <c r="C154" s="21"/>
      <c r="D154" s="21"/>
      <c r="E154" s="594" t="s">
        <v>317</v>
      </c>
      <c r="F154" s="400"/>
      <c r="G154" s="402"/>
      <c r="H154" s="665" t="n">
        <v>-0.280922730627564</v>
      </c>
      <c r="I154" s="604" t="n">
        <v>-0.915374009504932</v>
      </c>
      <c r="J154" s="606" t="n">
        <v>-1.16929154848517</v>
      </c>
      <c r="K154" s="606" t="n">
        <v>-0.0742522447860994</v>
      </c>
      <c r="L154" s="1055" t="n">
        <v>0.496543547134265</v>
      </c>
      <c r="M154" s="1025" t="n">
        <v>0.210253634225821</v>
      </c>
      <c r="N154" s="666" t="n">
        <v>-0.760359542458799</v>
      </c>
      <c r="O154" s="320"/>
    </row>
    <row r="155" s="13" customFormat="true" ht="19.5" hidden="true" customHeight="true" outlineLevel="0" collapsed="false">
      <c r="E155" s="566" t="s">
        <v>318</v>
      </c>
      <c r="F155" s="238"/>
      <c r="G155" s="239"/>
      <c r="H155" s="665" t="n">
        <v>-0.36591172543029</v>
      </c>
      <c r="I155" s="611" t="n">
        <v>-0.534690631182833</v>
      </c>
      <c r="J155" s="606" t="n">
        <v>-0.898695449082287</v>
      </c>
      <c r="K155" s="606" t="n">
        <v>-0.381545091565005</v>
      </c>
      <c r="L155" s="1026" t="n">
        <v>1.05651728245277</v>
      </c>
      <c r="M155" s="1025" t="n">
        <v>-0.0781710602033137</v>
      </c>
      <c r="N155" s="670" t="n">
        <v>-0.598715891201884</v>
      </c>
      <c r="O155" s="320"/>
    </row>
    <row r="156" s="13" customFormat="true" ht="19.5" hidden="false" customHeight="true" outlineLevel="0" collapsed="false">
      <c r="E156" s="566" t="s">
        <v>319</v>
      </c>
      <c r="F156" s="238"/>
      <c r="G156" s="239"/>
      <c r="H156" s="665" t="n">
        <v>0.690054604987211</v>
      </c>
      <c r="I156" s="611" t="n">
        <v>0.633019331828022</v>
      </c>
      <c r="J156" s="606" t="n">
        <v>0.539247806960708</v>
      </c>
      <c r="K156" s="606" t="n">
        <v>0.657163065522859</v>
      </c>
      <c r="L156" s="1026" t="n">
        <v>-0.29989260059381</v>
      </c>
      <c r="M156" s="1025" t="n">
        <v>1.0473370454678</v>
      </c>
      <c r="N156" s="670" t="n">
        <v>0.376809263965705</v>
      </c>
      <c r="O156" s="14"/>
    </row>
    <row r="157" s="13" customFormat="true" ht="19.5" hidden="false" customHeight="true" outlineLevel="0" collapsed="false">
      <c r="E157" s="566" t="s">
        <v>320</v>
      </c>
      <c r="F157" s="238"/>
      <c r="G157" s="239"/>
      <c r="H157" s="665" t="n">
        <v>0.149984415704685</v>
      </c>
      <c r="I157" s="611" t="n">
        <v>-0.605031092910036</v>
      </c>
      <c r="J157" s="606" t="n">
        <v>0.261298825993128</v>
      </c>
      <c r="K157" s="606" t="n">
        <v>0.0131380250993463</v>
      </c>
      <c r="L157" s="1026" t="n">
        <v>1.31621099824197</v>
      </c>
      <c r="M157" s="1025" t="n">
        <v>0.35118119756925</v>
      </c>
      <c r="N157" s="670" t="n">
        <v>-0.159552038150312</v>
      </c>
      <c r="O157" s="14"/>
    </row>
    <row r="158" s="13" customFormat="true" ht="19.5" hidden="false" customHeight="true" outlineLevel="0" collapsed="false">
      <c r="E158" s="594" t="s">
        <v>321</v>
      </c>
      <c r="F158" s="400"/>
      <c r="G158" s="402"/>
      <c r="H158" s="667" t="n">
        <v>0.997190755833399</v>
      </c>
      <c r="I158" s="700" t="n">
        <v>-0.309441161990176</v>
      </c>
      <c r="J158" s="599" t="n">
        <v>0.872045568286128</v>
      </c>
      <c r="K158" s="599" t="n">
        <v>1.04632656158612</v>
      </c>
      <c r="L158" s="1027" t="n">
        <v>-5.0248684550173</v>
      </c>
      <c r="M158" s="1024" t="n">
        <v>1.58578025978726</v>
      </c>
      <c r="N158" s="673" t="n">
        <v>0.949698679666922</v>
      </c>
      <c r="O158" s="14"/>
    </row>
    <row r="159" s="13" customFormat="true" ht="19.5" hidden="false" customHeight="true" outlineLevel="0" collapsed="false">
      <c r="E159" s="594" t="s">
        <v>330</v>
      </c>
      <c r="F159" s="400"/>
      <c r="G159" s="402"/>
      <c r="H159" s="667" t="n">
        <v>0.481598947858131</v>
      </c>
      <c r="I159" s="700" t="n">
        <v>0.364725041707192</v>
      </c>
      <c r="J159" s="599" t="n">
        <v>-0.223594191810972</v>
      </c>
      <c r="K159" s="599" t="n">
        <v>0.640175827621126</v>
      </c>
      <c r="L159" s="1027" t="n">
        <v>-3.17343929621865</v>
      </c>
      <c r="M159" s="1024" t="n">
        <v>1.34493474898632</v>
      </c>
      <c r="N159" s="673" t="n">
        <v>0.733741628239559</v>
      </c>
      <c r="O159" s="14"/>
    </row>
    <row r="160" s="13" customFormat="true" ht="19.5" hidden="false" customHeight="true" outlineLevel="0" collapsed="false">
      <c r="E160" s="618" t="s">
        <v>182</v>
      </c>
      <c r="F160" s="403"/>
      <c r="G160" s="404"/>
      <c r="H160" s="1028" t="n">
        <v>0.719773184444739</v>
      </c>
      <c r="I160" s="701" t="n">
        <v>0.00380480291171104</v>
      </c>
      <c r="J160" s="624" t="n">
        <v>0.277946098508619</v>
      </c>
      <c r="K160" s="624" t="n">
        <v>0.764727301412482</v>
      </c>
      <c r="L160" s="1029" t="n">
        <v>1.36595435701485</v>
      </c>
      <c r="M160" s="1056" t="n">
        <v>1.65757442032639</v>
      </c>
      <c r="N160" s="675" t="n">
        <v>1.03294060694652</v>
      </c>
      <c r="O160" s="14"/>
    </row>
    <row r="161" s="13" customFormat="true" ht="12" hidden="false" customHeight="true" outlineLevel="0" collapsed="false">
      <c r="E161" s="14"/>
      <c r="F161" s="14"/>
      <c r="G161" s="14"/>
      <c r="H161" s="14"/>
      <c r="I161" s="14"/>
      <c r="J161" s="14"/>
      <c r="K161" s="14"/>
      <c r="L161" s="14"/>
      <c r="M161" s="14"/>
      <c r="N161" s="14"/>
      <c r="O161" s="14"/>
    </row>
    <row r="162" s="13" customFormat="true" ht="12" hidden="false" customHeight="false" outlineLevel="0" collapsed="false">
      <c r="F162" s="14"/>
    </row>
    <row r="163" s="13" customFormat="true" ht="12" hidden="false" customHeight="false" outlineLevel="0" collapsed="false">
      <c r="F163" s="14"/>
    </row>
    <row r="164" s="13" customFormat="true" ht="12" hidden="false" customHeight="false" outlineLevel="0" collapsed="false">
      <c r="F164" s="14"/>
    </row>
  </sheetData>
  <mergeCells count="6">
    <mergeCell ref="E9:N9"/>
    <mergeCell ref="E53:G53"/>
    <mergeCell ref="E60:N60"/>
    <mergeCell ref="E87:N87"/>
    <mergeCell ref="E131:G131"/>
    <mergeCell ref="E138:N138"/>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18"/>
  <sheetViews>
    <sheetView showFormulas="false" showGridLines="false" showRowColHeaders="true" showZeros="true" rightToLeft="false" tabSelected="false" showOutlineSymbols="true" defaultGridColor="true" view="normal" topLeftCell="A40" colorId="64" zoomScale="90" zoomScaleNormal="90" zoomScalePageLayoutView="100" workbookViewId="0">
      <selection pane="topLeft" activeCell="A1" activeCellId="0" sqref="A1:J1"/>
    </sheetView>
  </sheetViews>
  <sheetFormatPr defaultColWidth="9.13671875" defaultRowHeight="12" zeroHeight="false" outlineLevelRow="0" outlineLevelCol="0"/>
  <cols>
    <col collapsed="false" customWidth="true" hidden="false" outlineLevel="0" max="1" min="1" style="13" width="1.71"/>
    <col collapsed="false" customWidth="true" hidden="false" outlineLevel="0" max="3" min="2" style="13" width="0.85"/>
    <col collapsed="false" customWidth="true" hidden="false" outlineLevel="0" max="4" min="4" style="13" width="3.71"/>
    <col collapsed="false" customWidth="true" hidden="false" outlineLevel="0" max="5" min="5" style="13" width="1.71"/>
    <col collapsed="false" customWidth="true" hidden="false" outlineLevel="0" max="11" min="6" style="13" width="16.7"/>
    <col collapsed="false" customWidth="true" hidden="false" outlineLevel="0" max="12" min="12" style="14" width="0.85"/>
    <col collapsed="false" customWidth="true" hidden="false" outlineLevel="0" max="14" min="13" style="14" width="1.71"/>
    <col collapsed="false" customWidth="true" hidden="false" outlineLevel="0" max="18" min="15" style="14" width="10.71"/>
    <col collapsed="false" customWidth="false" hidden="false" outlineLevel="0" max="20" min="19" style="14" width="9.13"/>
    <col collapsed="false" customWidth="true" hidden="false" outlineLevel="0" max="21" min="21" style="14" width="2.7"/>
    <col collapsed="false" customWidth="true" hidden="false" outlineLevel="0" max="25" min="22" style="14" width="10.71"/>
    <col collapsed="false" customWidth="false" hidden="false" outlineLevel="0" max="27" min="26" style="14" width="9.13"/>
    <col collapsed="false" customWidth="true" hidden="false" outlineLevel="0" max="28" min="28" style="14" width="2.7"/>
    <col collapsed="false" customWidth="true" hidden="false" outlineLevel="0" max="32" min="29" style="14" width="10.71"/>
    <col collapsed="false" customWidth="false" hidden="false" outlineLevel="0" max="35" min="33" style="14" width="9.13"/>
    <col collapsed="false" customWidth="true" hidden="false" outlineLevel="0" max="36" min="36" style="14" width="9.85"/>
    <col collapsed="false" customWidth="false" hidden="false" outlineLevel="0" max="257" min="37" style="14" width="9.13"/>
  </cols>
  <sheetData>
    <row r="1" s="8" customFormat="true" ht="12" hidden="false" customHeight="false" outlineLevel="0" collapsed="false">
      <c r="A1" s="1057"/>
      <c r="B1" s="1057"/>
      <c r="C1" s="1057"/>
      <c r="D1" s="1057"/>
      <c r="E1" s="1057"/>
      <c r="F1" s="1057"/>
      <c r="G1" s="1057"/>
      <c r="H1" s="1057"/>
      <c r="I1" s="1057"/>
      <c r="J1" s="1057"/>
      <c r="K1" s="1057"/>
      <c r="L1" s="126"/>
      <c r="M1" s="126"/>
      <c r="N1" s="126"/>
      <c r="O1" s="126"/>
      <c r="P1" s="126"/>
      <c r="Q1" s="126"/>
      <c r="R1" s="126"/>
      <c r="S1" s="126"/>
      <c r="T1" s="126"/>
      <c r="U1" s="126"/>
      <c r="V1" s="126"/>
      <c r="W1" s="126"/>
      <c r="X1" s="126"/>
      <c r="Y1" s="126"/>
      <c r="Z1" s="126"/>
      <c r="AA1" s="126"/>
      <c r="AB1" s="126"/>
      <c r="AC1" s="126"/>
      <c r="AD1" s="126"/>
      <c r="AE1" s="126"/>
      <c r="AF1" s="126"/>
      <c r="AG1" s="126"/>
      <c r="AH1" s="126"/>
      <c r="AI1" s="126"/>
      <c r="AJ1" s="126"/>
      <c r="AK1" s="126"/>
      <c r="AL1" s="126"/>
      <c r="AM1" s="126"/>
      <c r="AN1" s="126"/>
      <c r="AO1" s="126"/>
      <c r="AP1" s="126"/>
      <c r="AQ1" s="126"/>
      <c r="AR1" s="126"/>
      <c r="AS1" s="126"/>
      <c r="AT1" s="126"/>
      <c r="AU1" s="126"/>
      <c r="AV1" s="126"/>
      <c r="AW1" s="126"/>
      <c r="AX1" s="126"/>
      <c r="AY1" s="126"/>
    </row>
    <row r="2" s="8" customFormat="true" ht="12" hidden="false" customHeight="false" outlineLevel="0" collapsed="false">
      <c r="A2" s="1057"/>
      <c r="B2" s="1057"/>
      <c r="C2" s="1057"/>
      <c r="D2" s="1057"/>
      <c r="E2" s="1057"/>
      <c r="F2" s="1057"/>
      <c r="G2" s="1057"/>
      <c r="H2" s="1057"/>
      <c r="I2" s="1057"/>
      <c r="J2" s="1057"/>
      <c r="K2" s="1057"/>
      <c r="L2" s="126"/>
      <c r="M2" s="126"/>
      <c r="N2" s="126"/>
      <c r="O2" s="126"/>
      <c r="P2" s="126"/>
      <c r="Q2" s="126"/>
      <c r="R2" s="126"/>
      <c r="S2" s="126"/>
      <c r="T2" s="126"/>
      <c r="U2" s="126"/>
      <c r="V2" s="126"/>
      <c r="W2" s="126"/>
      <c r="X2" s="126"/>
      <c r="Y2" s="126"/>
      <c r="Z2" s="126"/>
      <c r="AA2" s="126"/>
      <c r="AB2" s="126"/>
      <c r="AC2" s="126"/>
      <c r="AD2" s="126"/>
      <c r="AE2" s="126"/>
      <c r="AF2" s="126"/>
      <c r="AG2" s="126"/>
      <c r="AH2" s="126"/>
      <c r="AI2" s="126"/>
      <c r="AJ2" s="126"/>
      <c r="AK2" s="126"/>
      <c r="AL2" s="126"/>
      <c r="AM2" s="126"/>
      <c r="AN2" s="126"/>
      <c r="AO2" s="126"/>
      <c r="AP2" s="126"/>
      <c r="AQ2" s="126"/>
      <c r="AR2" s="126"/>
      <c r="AS2" s="126"/>
      <c r="AT2" s="126"/>
      <c r="AU2" s="126"/>
      <c r="AV2" s="126"/>
      <c r="AW2" s="126"/>
      <c r="AX2" s="126"/>
      <c r="AY2" s="126"/>
    </row>
    <row r="3" s="8" customFormat="true" ht="12" hidden="true" customHeight="false" outlineLevel="0" collapsed="false">
      <c r="A3" s="1057"/>
      <c r="B3" s="1057"/>
      <c r="C3" s="1057"/>
      <c r="D3" s="1057"/>
      <c r="E3" s="1057"/>
      <c r="F3" s="1057"/>
      <c r="G3" s="1057"/>
      <c r="H3" s="1057"/>
      <c r="I3" s="1057"/>
      <c r="J3" s="1057"/>
      <c r="K3" s="1057"/>
      <c r="L3" s="126"/>
      <c r="M3" s="126"/>
      <c r="N3" s="126"/>
      <c r="O3" s="126"/>
      <c r="P3" s="126"/>
      <c r="Q3" s="126"/>
      <c r="R3" s="126"/>
      <c r="S3" s="126"/>
      <c r="T3" s="126"/>
      <c r="U3" s="126"/>
      <c r="V3" s="126"/>
      <c r="W3" s="126"/>
      <c r="X3" s="126"/>
      <c r="Y3" s="126"/>
      <c r="Z3" s="126"/>
      <c r="AA3" s="126"/>
      <c r="AB3" s="126"/>
      <c r="AC3" s="126"/>
      <c r="AD3" s="126"/>
      <c r="AE3" s="126"/>
      <c r="AF3" s="126"/>
      <c r="AG3" s="126"/>
      <c r="AH3" s="126"/>
      <c r="AI3" s="126"/>
      <c r="AJ3" s="126"/>
      <c r="AK3" s="126"/>
      <c r="AL3" s="126"/>
      <c r="AM3" s="126"/>
      <c r="AN3" s="126"/>
      <c r="AO3" s="126"/>
      <c r="AP3" s="126"/>
      <c r="AQ3" s="126"/>
      <c r="AR3" s="126"/>
      <c r="AS3" s="126"/>
      <c r="AT3" s="126"/>
      <c r="AU3" s="126"/>
      <c r="AV3" s="126"/>
      <c r="AW3" s="126"/>
      <c r="AX3" s="126"/>
      <c r="AY3" s="126"/>
    </row>
    <row r="4" s="8" customFormat="true" ht="12" hidden="true" customHeight="false" outlineLevel="0" collapsed="false">
      <c r="A4" s="1057"/>
      <c r="B4" s="1057"/>
      <c r="C4" s="1057"/>
      <c r="D4" s="1057"/>
      <c r="E4" s="1057"/>
      <c r="F4" s="1057"/>
      <c r="G4" s="1057"/>
      <c r="H4" s="1057"/>
      <c r="I4" s="1057"/>
      <c r="J4" s="1057"/>
      <c r="K4" s="1057"/>
      <c r="L4" s="126"/>
      <c r="M4" s="126"/>
      <c r="N4" s="126"/>
      <c r="O4" s="126"/>
      <c r="P4" s="126"/>
      <c r="Q4" s="126"/>
      <c r="R4" s="126"/>
      <c r="S4" s="126"/>
      <c r="T4" s="126"/>
      <c r="U4" s="126"/>
      <c r="V4" s="126"/>
      <c r="W4" s="126"/>
      <c r="X4" s="126"/>
      <c r="Y4" s="126"/>
      <c r="Z4" s="126"/>
      <c r="AA4" s="126"/>
      <c r="AB4" s="126"/>
      <c r="AC4" s="126"/>
      <c r="AD4" s="126"/>
      <c r="AE4" s="126"/>
      <c r="AF4" s="126"/>
      <c r="AG4" s="126"/>
      <c r="AH4" s="126"/>
      <c r="AI4" s="126"/>
      <c r="AJ4" s="126"/>
      <c r="AK4" s="126"/>
      <c r="AL4" s="126"/>
      <c r="AM4" s="126"/>
      <c r="AN4" s="126"/>
      <c r="AO4" s="126"/>
      <c r="AP4" s="126"/>
      <c r="AQ4" s="126"/>
      <c r="AR4" s="126"/>
      <c r="AS4" s="126"/>
      <c r="AT4" s="126"/>
      <c r="AU4" s="126"/>
      <c r="AV4" s="126"/>
      <c r="AW4" s="126"/>
      <c r="AX4" s="126"/>
      <c r="AY4" s="126"/>
    </row>
    <row r="5" s="8" customFormat="true" ht="12" hidden="true" customHeight="false" outlineLevel="0" collapsed="false">
      <c r="A5" s="1057"/>
      <c r="B5" s="1057"/>
      <c r="C5" s="1057"/>
      <c r="D5" s="1057"/>
      <c r="E5" s="1057"/>
      <c r="F5" s="1057"/>
      <c r="G5" s="1057"/>
      <c r="H5" s="1057"/>
      <c r="I5" s="1057"/>
      <c r="J5" s="1057"/>
      <c r="K5" s="1057"/>
      <c r="L5" s="126"/>
      <c r="M5" s="126"/>
      <c r="N5" s="126"/>
      <c r="O5" s="126"/>
      <c r="P5" s="126"/>
      <c r="Q5" s="126"/>
      <c r="R5" s="126"/>
      <c r="S5" s="126"/>
      <c r="T5" s="126"/>
      <c r="U5" s="126"/>
      <c r="V5" s="126"/>
      <c r="W5" s="126"/>
      <c r="X5" s="126"/>
      <c r="Y5" s="126"/>
      <c r="Z5" s="126"/>
      <c r="AA5" s="126"/>
      <c r="AB5" s="126"/>
      <c r="AC5" s="126"/>
      <c r="AD5" s="126"/>
      <c r="AE5" s="126"/>
      <c r="AF5" s="126"/>
      <c r="AG5" s="126"/>
      <c r="AH5" s="126"/>
      <c r="AI5" s="126"/>
      <c r="AJ5" s="126"/>
      <c r="AK5" s="126"/>
      <c r="AL5" s="126"/>
      <c r="AM5" s="126"/>
      <c r="AN5" s="126"/>
      <c r="AO5" s="126"/>
      <c r="AP5" s="126"/>
      <c r="AQ5" s="126"/>
      <c r="AR5" s="126"/>
      <c r="AS5" s="126"/>
      <c r="AT5" s="126"/>
      <c r="AU5" s="126"/>
      <c r="AV5" s="126"/>
      <c r="AW5" s="126"/>
      <c r="AX5" s="126"/>
      <c r="AY5" s="126"/>
    </row>
    <row r="6" s="8" customFormat="true" ht="20.1" hidden="false" customHeight="true" outlineLevel="0" collapsed="false">
      <c r="A6" s="1057"/>
      <c r="B6" s="1057"/>
      <c r="C6" s="9"/>
      <c r="D6" s="1058" t="s">
        <v>400</v>
      </c>
      <c r="E6" s="1058"/>
      <c r="F6" s="1058"/>
      <c r="G6" s="1058"/>
      <c r="H6" s="1058"/>
      <c r="I6" s="1058"/>
      <c r="J6" s="1058"/>
      <c r="K6" s="1058"/>
      <c r="L6" s="126"/>
      <c r="M6" s="126"/>
      <c r="N6" s="126"/>
      <c r="O6" s="126"/>
      <c r="P6" s="126"/>
      <c r="Q6" s="126"/>
      <c r="R6" s="126"/>
      <c r="S6" s="126"/>
      <c r="T6" s="126"/>
      <c r="U6" s="126"/>
      <c r="V6" s="126"/>
      <c r="W6" s="126"/>
      <c r="X6" s="126"/>
      <c r="Y6" s="126"/>
      <c r="Z6" s="126"/>
      <c r="AA6" s="126"/>
      <c r="AB6" s="126"/>
      <c r="AC6" s="126"/>
      <c r="AD6" s="126"/>
      <c r="AE6" s="126"/>
      <c r="AF6" s="126"/>
      <c r="AG6" s="126"/>
      <c r="AH6" s="126"/>
      <c r="AI6" s="126"/>
      <c r="AJ6" s="126"/>
      <c r="AK6" s="126"/>
      <c r="AL6" s="126"/>
      <c r="AM6" s="126"/>
      <c r="AN6" s="126"/>
      <c r="AO6" s="126"/>
      <c r="AP6" s="126"/>
      <c r="AQ6" s="126"/>
      <c r="AR6" s="126"/>
      <c r="AS6" s="126"/>
      <c r="AT6" s="126"/>
      <c r="AU6" s="126"/>
      <c r="AV6" s="126"/>
      <c r="AW6" s="126"/>
      <c r="AX6" s="126"/>
      <c r="AY6" s="126"/>
    </row>
    <row r="7" s="8" customFormat="true" ht="15" hidden="false" customHeight="true" outlineLevel="0" collapsed="false">
      <c r="A7" s="1057"/>
      <c r="B7" s="1057"/>
      <c r="C7" s="1057"/>
      <c r="D7" s="1059" t="s">
        <v>401</v>
      </c>
      <c r="K7" s="1"/>
      <c r="L7" s="1"/>
      <c r="M7" s="126"/>
      <c r="N7" s="126"/>
      <c r="O7" s="126"/>
      <c r="P7" s="126"/>
      <c r="Q7" s="126"/>
      <c r="R7" s="126"/>
      <c r="S7" s="126"/>
      <c r="T7" s="126"/>
      <c r="U7" s="126"/>
      <c r="V7" s="126"/>
      <c r="W7" s="126"/>
      <c r="X7" s="126"/>
      <c r="Y7" s="126"/>
      <c r="Z7" s="126"/>
      <c r="AA7" s="126"/>
      <c r="AB7" s="126"/>
      <c r="AC7" s="126"/>
      <c r="AD7" s="126"/>
      <c r="AE7" s="126"/>
      <c r="AF7" s="126"/>
      <c r="AG7" s="126"/>
      <c r="AH7" s="126"/>
      <c r="AI7" s="126"/>
      <c r="AJ7" s="126"/>
      <c r="AK7" s="126"/>
      <c r="AL7" s="126"/>
      <c r="AM7" s="126"/>
      <c r="AN7" s="126"/>
      <c r="AO7" s="126"/>
      <c r="AP7" s="126"/>
      <c r="AQ7" s="126"/>
      <c r="AR7" s="126"/>
      <c r="AS7" s="126"/>
      <c r="AT7" s="126"/>
      <c r="AU7" s="126"/>
      <c r="AV7" s="126"/>
      <c r="AW7" s="126"/>
      <c r="AX7" s="126"/>
      <c r="AY7" s="126"/>
    </row>
    <row r="8" s="8" customFormat="true" ht="9.95" hidden="false" customHeight="true" outlineLevel="0" collapsed="false">
      <c r="A8" s="1057"/>
      <c r="B8" s="1057"/>
      <c r="C8" s="1057"/>
      <c r="L8" s="1"/>
      <c r="M8" s="126"/>
      <c r="N8" s="126"/>
      <c r="O8" s="126"/>
      <c r="P8" s="126"/>
      <c r="Q8" s="126"/>
      <c r="R8" s="126"/>
      <c r="S8" s="126"/>
      <c r="T8" s="126"/>
      <c r="U8" s="126"/>
      <c r="V8" s="126"/>
      <c r="W8" s="126"/>
      <c r="X8" s="126"/>
      <c r="Y8" s="126"/>
      <c r="Z8" s="126"/>
      <c r="AA8" s="126"/>
      <c r="AB8" s="126"/>
      <c r="AC8" s="126"/>
      <c r="AD8" s="126"/>
      <c r="AE8" s="126"/>
      <c r="AF8" s="126"/>
      <c r="AG8" s="126"/>
      <c r="AH8" s="126"/>
      <c r="AI8" s="126"/>
      <c r="AJ8" s="126"/>
      <c r="AK8" s="126"/>
      <c r="AL8" s="126"/>
      <c r="AM8" s="126"/>
      <c r="AN8" s="126"/>
      <c r="AO8" s="126"/>
      <c r="AP8" s="126"/>
      <c r="AQ8" s="126"/>
      <c r="AR8" s="126"/>
      <c r="AS8" s="126"/>
      <c r="AT8" s="126"/>
      <c r="AU8" s="126"/>
      <c r="AV8" s="126"/>
      <c r="AW8" s="126"/>
      <c r="AX8" s="126"/>
      <c r="AY8" s="126"/>
    </row>
    <row r="9" s="8" customFormat="true" ht="104.1" hidden="false" customHeight="true" outlineLevel="0" collapsed="false">
      <c r="A9" s="1057"/>
      <c r="B9" s="1057"/>
      <c r="C9" s="1057"/>
      <c r="D9" s="1060" t="s">
        <v>402</v>
      </c>
      <c r="E9" s="1060"/>
      <c r="F9" s="1060"/>
      <c r="G9" s="1060"/>
      <c r="H9" s="1060"/>
      <c r="I9" s="1060"/>
      <c r="J9" s="1060"/>
      <c r="K9" s="1060"/>
      <c r="L9" s="1"/>
      <c r="M9" s="126"/>
      <c r="N9" s="126"/>
      <c r="O9" s="126"/>
      <c r="P9" s="126"/>
      <c r="Q9" s="126"/>
      <c r="R9" s="126"/>
      <c r="S9" s="126"/>
      <c r="T9" s="126"/>
      <c r="U9" s="126"/>
      <c r="V9" s="126"/>
      <c r="W9" s="126"/>
      <c r="X9" s="126"/>
      <c r="Y9" s="126"/>
      <c r="Z9" s="126"/>
      <c r="AA9" s="126"/>
      <c r="AB9" s="126"/>
      <c r="AC9" s="126"/>
      <c r="AD9" s="126"/>
      <c r="AE9" s="126"/>
      <c r="AF9" s="126"/>
      <c r="AG9" s="126"/>
      <c r="AH9" s="126"/>
      <c r="AI9" s="126"/>
      <c r="AJ9" s="126"/>
      <c r="AK9" s="126"/>
      <c r="AL9" s="126"/>
      <c r="AM9" s="126"/>
      <c r="AN9" s="126"/>
      <c r="AO9" s="126"/>
      <c r="AP9" s="126"/>
      <c r="AQ9" s="126"/>
      <c r="AR9" s="126"/>
      <c r="AS9" s="126"/>
      <c r="AT9" s="126"/>
      <c r="AU9" s="126"/>
      <c r="AV9" s="126"/>
      <c r="AW9" s="126"/>
      <c r="AX9" s="126"/>
      <c r="AY9" s="126"/>
    </row>
    <row r="10" s="8" customFormat="true" ht="15" hidden="false" customHeight="true" outlineLevel="0" collapsed="false">
      <c r="A10" s="1057"/>
      <c r="B10" s="1057"/>
      <c r="C10" s="1057"/>
      <c r="K10" s="1"/>
      <c r="L10" s="1"/>
      <c r="M10" s="126"/>
      <c r="N10" s="126"/>
      <c r="O10" s="126"/>
      <c r="P10" s="126"/>
      <c r="Q10" s="126"/>
      <c r="R10" s="126"/>
      <c r="S10" s="126"/>
      <c r="T10" s="126"/>
      <c r="U10" s="126"/>
      <c r="V10" s="126"/>
      <c r="W10" s="126"/>
      <c r="X10" s="126"/>
      <c r="Y10" s="126"/>
      <c r="Z10" s="126"/>
      <c r="AA10" s="126"/>
      <c r="AB10" s="126"/>
      <c r="AC10" s="126"/>
      <c r="AD10" s="126"/>
      <c r="AE10" s="126"/>
      <c r="AF10" s="126"/>
      <c r="AG10" s="126"/>
      <c r="AH10" s="126"/>
      <c r="AI10" s="126"/>
      <c r="AJ10" s="126"/>
      <c r="AK10" s="126"/>
      <c r="AL10" s="126"/>
      <c r="AM10" s="126"/>
      <c r="AN10" s="126"/>
      <c r="AO10" s="126"/>
      <c r="AP10" s="126"/>
      <c r="AQ10" s="126"/>
      <c r="AR10" s="126"/>
      <c r="AS10" s="126"/>
      <c r="AT10" s="126"/>
      <c r="AU10" s="126"/>
      <c r="AV10" s="126"/>
      <c r="AW10" s="126"/>
      <c r="AX10" s="126"/>
      <c r="AY10" s="126"/>
    </row>
    <row r="11" s="8" customFormat="true" ht="15" hidden="false" customHeight="true" outlineLevel="0" collapsed="false">
      <c r="A11" s="126"/>
      <c r="B11" s="126"/>
      <c r="C11" s="126"/>
      <c r="D11" s="409" t="s">
        <v>403</v>
      </c>
      <c r="L11" s="126"/>
      <c r="M11" s="126"/>
      <c r="N11" s="126"/>
      <c r="O11" s="126"/>
      <c r="P11" s="126"/>
      <c r="Q11" s="126"/>
      <c r="R11" s="126"/>
      <c r="S11" s="126"/>
      <c r="T11" s="126"/>
      <c r="U11" s="126"/>
      <c r="V11" s="126"/>
      <c r="W11" s="126"/>
      <c r="X11" s="126"/>
      <c r="Y11" s="126"/>
      <c r="Z11" s="126"/>
      <c r="AA11" s="126"/>
      <c r="AB11" s="126"/>
      <c r="AC11" s="126"/>
      <c r="AD11" s="126"/>
      <c r="AE11" s="126"/>
      <c r="AF11" s="126"/>
      <c r="AG11" s="126"/>
      <c r="AH11" s="126"/>
      <c r="AI11" s="126"/>
      <c r="AJ11" s="126"/>
      <c r="AK11" s="126"/>
      <c r="AL11" s="126"/>
      <c r="AM11" s="126"/>
      <c r="AN11" s="126"/>
      <c r="AO11" s="126"/>
      <c r="AP11" s="126"/>
      <c r="AQ11" s="126"/>
      <c r="AR11" s="126"/>
      <c r="AS11" s="126"/>
      <c r="AT11" s="126"/>
      <c r="AU11" s="126"/>
      <c r="AV11" s="126"/>
      <c r="AW11" s="126"/>
      <c r="AX11" s="126"/>
      <c r="AY11" s="126"/>
    </row>
    <row r="12" s="8" customFormat="true" ht="15" hidden="false" customHeight="true" outlineLevel="0" collapsed="false">
      <c r="A12" s="126"/>
      <c r="B12" s="126"/>
      <c r="C12" s="126"/>
      <c r="D12" s="409"/>
      <c r="L12" s="126"/>
      <c r="M12" s="126"/>
      <c r="N12" s="126"/>
      <c r="O12" s="126"/>
      <c r="P12" s="126"/>
      <c r="Q12" s="126"/>
      <c r="R12" s="126"/>
      <c r="S12" s="126"/>
      <c r="T12" s="126"/>
      <c r="U12" s="126"/>
      <c r="V12" s="126"/>
      <c r="W12" s="126"/>
      <c r="X12" s="126"/>
      <c r="Y12" s="126"/>
      <c r="Z12" s="126"/>
      <c r="AA12" s="126"/>
      <c r="AB12" s="126"/>
      <c r="AC12" s="126"/>
      <c r="AD12" s="126"/>
      <c r="AE12" s="126"/>
      <c r="AF12" s="126"/>
      <c r="AG12" s="126"/>
      <c r="AH12" s="126"/>
      <c r="AI12" s="126"/>
      <c r="AJ12" s="126"/>
      <c r="AK12" s="126"/>
      <c r="AL12" s="126"/>
      <c r="AM12" s="126"/>
      <c r="AN12" s="126"/>
      <c r="AO12" s="126"/>
      <c r="AP12" s="126"/>
      <c r="AQ12" s="126"/>
      <c r="AR12" s="126"/>
      <c r="AS12" s="126"/>
      <c r="AT12" s="126"/>
      <c r="AU12" s="126"/>
      <c r="AV12" s="126"/>
      <c r="AW12" s="126"/>
      <c r="AX12" s="126"/>
      <c r="AY12" s="126"/>
    </row>
    <row r="13" s="8" customFormat="true" ht="15" hidden="false" customHeight="true" outlineLevel="0" collapsed="false">
      <c r="A13" s="126"/>
      <c r="B13" s="126"/>
      <c r="C13" s="126"/>
      <c r="E13" s="1061" t="s">
        <v>404</v>
      </c>
      <c r="K13" s="1"/>
      <c r="L13" s="1"/>
      <c r="M13" s="126"/>
      <c r="N13" s="126"/>
      <c r="O13" s="126"/>
      <c r="P13" s="126"/>
      <c r="Q13" s="126"/>
      <c r="R13" s="126"/>
      <c r="S13" s="126"/>
      <c r="T13" s="126"/>
      <c r="U13" s="126"/>
      <c r="V13" s="126"/>
      <c r="W13" s="126"/>
      <c r="X13" s="126"/>
      <c r="Y13" s="126"/>
      <c r="Z13" s="126"/>
      <c r="AA13" s="126"/>
      <c r="AB13" s="126"/>
      <c r="AC13" s="126"/>
      <c r="AD13" s="126"/>
      <c r="AE13" s="126"/>
      <c r="AF13" s="126"/>
      <c r="AG13" s="126"/>
      <c r="AH13" s="126"/>
      <c r="AI13" s="126"/>
      <c r="AJ13" s="126"/>
      <c r="AK13" s="126"/>
      <c r="AL13" s="126"/>
      <c r="AM13" s="126"/>
      <c r="AN13" s="126"/>
      <c r="AO13" s="126"/>
      <c r="AP13" s="126"/>
      <c r="AQ13" s="126"/>
      <c r="AR13" s="126"/>
      <c r="AS13" s="126"/>
      <c r="AT13" s="126"/>
      <c r="AU13" s="126"/>
      <c r="AV13" s="126"/>
      <c r="AW13" s="126"/>
      <c r="AX13" s="126"/>
      <c r="AY13" s="126"/>
    </row>
    <row r="14" s="8" customFormat="true" ht="9.95" hidden="false" customHeight="true" outlineLevel="0" collapsed="false">
      <c r="A14" s="1057"/>
      <c r="B14" s="1057"/>
      <c r="C14" s="1057"/>
      <c r="K14" s="1"/>
      <c r="L14" s="1"/>
      <c r="M14" s="126"/>
      <c r="N14" s="126"/>
      <c r="O14" s="126"/>
      <c r="P14" s="126"/>
      <c r="Q14" s="126"/>
      <c r="R14" s="126"/>
      <c r="S14" s="126"/>
      <c r="T14" s="126"/>
      <c r="U14" s="126"/>
      <c r="V14" s="126"/>
      <c r="W14" s="126"/>
      <c r="X14" s="126"/>
      <c r="Y14" s="126"/>
      <c r="Z14" s="126"/>
      <c r="AA14" s="126"/>
      <c r="AB14" s="126"/>
      <c r="AC14" s="126"/>
      <c r="AD14" s="126"/>
      <c r="AE14" s="126"/>
      <c r="AF14" s="126"/>
      <c r="AG14" s="126"/>
      <c r="AH14" s="126"/>
      <c r="AI14" s="126"/>
      <c r="AJ14" s="126"/>
      <c r="AK14" s="126"/>
      <c r="AL14" s="126"/>
      <c r="AM14" s="126"/>
      <c r="AN14" s="126"/>
      <c r="AO14" s="126"/>
      <c r="AP14" s="126"/>
      <c r="AQ14" s="126"/>
      <c r="AR14" s="126"/>
      <c r="AS14" s="126"/>
      <c r="AT14" s="126"/>
      <c r="AU14" s="126"/>
      <c r="AV14" s="126"/>
      <c r="AW14" s="126"/>
      <c r="AX14" s="126"/>
      <c r="AY14" s="126"/>
    </row>
    <row r="15" s="8" customFormat="true" ht="15" hidden="false" customHeight="true" outlineLevel="0" collapsed="false">
      <c r="A15" s="1057"/>
      <c r="B15" s="1057"/>
      <c r="C15" s="1057"/>
      <c r="E15" s="1061" t="s">
        <v>405</v>
      </c>
      <c r="K15" s="1"/>
      <c r="L15" s="1"/>
      <c r="M15" s="126"/>
      <c r="N15" s="126"/>
      <c r="O15" s="126"/>
      <c r="P15" s="126"/>
      <c r="Q15" s="126"/>
      <c r="R15" s="126"/>
      <c r="S15" s="126"/>
      <c r="T15" s="126"/>
      <c r="U15" s="126"/>
      <c r="V15" s="126"/>
      <c r="W15" s="126"/>
      <c r="X15" s="126"/>
      <c r="Y15" s="126"/>
      <c r="Z15" s="126"/>
      <c r="AA15" s="126"/>
      <c r="AB15" s="126"/>
      <c r="AC15" s="126"/>
      <c r="AD15" s="126"/>
      <c r="AE15" s="126"/>
      <c r="AF15" s="126"/>
      <c r="AG15" s="126"/>
      <c r="AH15" s="126"/>
      <c r="AI15" s="126"/>
      <c r="AJ15" s="126"/>
      <c r="AK15" s="126"/>
      <c r="AL15" s="126"/>
      <c r="AM15" s="126"/>
      <c r="AN15" s="126"/>
      <c r="AO15" s="126"/>
      <c r="AP15" s="126"/>
      <c r="AQ15" s="126"/>
      <c r="AR15" s="126"/>
      <c r="AS15" s="126"/>
      <c r="AT15" s="126"/>
      <c r="AU15" s="126"/>
      <c r="AV15" s="126"/>
      <c r="AW15" s="126"/>
      <c r="AX15" s="126"/>
      <c r="AY15" s="126"/>
    </row>
    <row r="16" s="8" customFormat="true" ht="15" hidden="false" customHeight="true" outlineLevel="0" collapsed="false">
      <c r="A16" s="1057"/>
      <c r="B16" s="1057"/>
      <c r="C16" s="1057"/>
      <c r="K16" s="1"/>
      <c r="L16" s="1"/>
      <c r="M16" s="126"/>
      <c r="N16" s="126"/>
      <c r="O16" s="126"/>
      <c r="P16" s="126"/>
      <c r="Q16" s="126"/>
      <c r="R16" s="126"/>
      <c r="S16" s="126"/>
      <c r="T16" s="126"/>
      <c r="U16" s="126"/>
      <c r="V16" s="126"/>
      <c r="W16" s="126"/>
      <c r="X16" s="126"/>
      <c r="Y16" s="126"/>
      <c r="Z16" s="126"/>
      <c r="AA16" s="126"/>
      <c r="AB16" s="126"/>
      <c r="AC16" s="126"/>
      <c r="AD16" s="126"/>
      <c r="AE16" s="126"/>
      <c r="AF16" s="126"/>
      <c r="AG16" s="126"/>
      <c r="AH16" s="126"/>
      <c r="AI16" s="126"/>
      <c r="AJ16" s="126"/>
      <c r="AK16" s="126"/>
      <c r="AL16" s="126"/>
      <c r="AM16" s="126"/>
      <c r="AN16" s="126"/>
      <c r="AO16" s="126"/>
      <c r="AP16" s="126"/>
      <c r="AQ16" s="126"/>
      <c r="AR16" s="126"/>
      <c r="AS16" s="126"/>
      <c r="AT16" s="126"/>
      <c r="AU16" s="126"/>
      <c r="AV16" s="126"/>
      <c r="AW16" s="126"/>
      <c r="AX16" s="126"/>
      <c r="AY16" s="126"/>
    </row>
    <row r="17" s="8" customFormat="true" ht="15" hidden="false" customHeight="true" outlineLevel="0" collapsed="false">
      <c r="A17" s="1057"/>
      <c r="B17" s="1057"/>
      <c r="C17" s="1057"/>
      <c r="D17" s="409" t="s">
        <v>406</v>
      </c>
      <c r="K17" s="1"/>
      <c r="L17" s="1"/>
      <c r="M17" s="126"/>
      <c r="N17" s="126"/>
      <c r="O17" s="126"/>
      <c r="P17" s="126"/>
      <c r="Q17" s="126"/>
      <c r="R17" s="126"/>
      <c r="S17" s="126"/>
      <c r="T17" s="126"/>
      <c r="U17" s="126"/>
      <c r="V17" s="126"/>
      <c r="W17" s="126"/>
      <c r="X17" s="126"/>
      <c r="Y17" s="126"/>
      <c r="Z17" s="126"/>
      <c r="AA17" s="126"/>
      <c r="AB17" s="126"/>
      <c r="AC17" s="126"/>
      <c r="AD17" s="126"/>
      <c r="AE17" s="126"/>
      <c r="AF17" s="126"/>
      <c r="AG17" s="126"/>
      <c r="AH17" s="126"/>
      <c r="AI17" s="126"/>
      <c r="AJ17" s="126"/>
      <c r="AK17" s="126"/>
      <c r="AL17" s="126"/>
      <c r="AM17" s="126"/>
      <c r="AN17" s="126"/>
      <c r="AO17" s="126"/>
      <c r="AP17" s="126"/>
      <c r="AQ17" s="126"/>
      <c r="AR17" s="126"/>
      <c r="AS17" s="126"/>
      <c r="AT17" s="126"/>
      <c r="AU17" s="126"/>
      <c r="AV17" s="126"/>
      <c r="AW17" s="126"/>
      <c r="AX17" s="126"/>
      <c r="AY17" s="126"/>
    </row>
    <row r="18" s="8" customFormat="true" ht="15" hidden="false" customHeight="true" outlineLevel="0" collapsed="false">
      <c r="A18" s="1057"/>
      <c r="B18" s="1057"/>
      <c r="C18" s="1057"/>
      <c r="K18" s="1"/>
      <c r="L18" s="1"/>
      <c r="M18" s="126"/>
      <c r="N18" s="126"/>
      <c r="O18" s="126"/>
      <c r="P18" s="126"/>
      <c r="Q18" s="126"/>
      <c r="R18" s="126"/>
      <c r="S18" s="126"/>
      <c r="T18" s="126"/>
      <c r="U18" s="126"/>
      <c r="V18" s="126"/>
      <c r="W18" s="126"/>
      <c r="X18" s="126"/>
      <c r="Y18" s="126"/>
      <c r="Z18" s="126"/>
      <c r="AA18" s="126"/>
      <c r="AB18" s="126"/>
      <c r="AC18" s="126"/>
      <c r="AD18" s="126"/>
      <c r="AE18" s="126"/>
      <c r="AF18" s="126"/>
      <c r="AG18" s="126"/>
      <c r="AH18" s="126"/>
      <c r="AI18" s="126"/>
      <c r="AJ18" s="126"/>
      <c r="AK18" s="126"/>
      <c r="AL18" s="126"/>
      <c r="AM18" s="126"/>
      <c r="AN18" s="126"/>
      <c r="AO18" s="126"/>
      <c r="AP18" s="126"/>
      <c r="AQ18" s="126"/>
      <c r="AR18" s="126"/>
      <c r="AS18" s="126"/>
      <c r="AT18" s="126"/>
      <c r="AU18" s="126"/>
      <c r="AV18" s="126"/>
      <c r="AW18" s="126"/>
      <c r="AX18" s="126"/>
      <c r="AY18" s="126"/>
    </row>
    <row r="19" s="8" customFormat="true" ht="15" hidden="false" customHeight="true" outlineLevel="0" collapsed="false">
      <c r="A19" s="1057"/>
      <c r="B19" s="1057"/>
      <c r="C19" s="1057"/>
      <c r="K19" s="1"/>
      <c r="L19" s="1"/>
      <c r="M19" s="126"/>
      <c r="N19" s="126"/>
      <c r="O19" s="126"/>
      <c r="P19" s="126"/>
      <c r="Q19" s="126"/>
      <c r="R19" s="126"/>
      <c r="S19" s="126"/>
      <c r="T19" s="126"/>
      <c r="U19" s="126"/>
      <c r="V19" s="126"/>
      <c r="W19" s="126"/>
      <c r="X19" s="126"/>
      <c r="Y19" s="126"/>
      <c r="Z19" s="126"/>
      <c r="AA19" s="126"/>
      <c r="AB19" s="126"/>
      <c r="AC19" s="126"/>
      <c r="AD19" s="126"/>
      <c r="AE19" s="126"/>
      <c r="AF19" s="126"/>
      <c r="AG19" s="126"/>
      <c r="AH19" s="126"/>
      <c r="AI19" s="126"/>
      <c r="AJ19" s="126"/>
      <c r="AK19" s="126"/>
      <c r="AL19" s="126"/>
      <c r="AM19" s="126"/>
      <c r="AN19" s="126"/>
      <c r="AO19" s="126"/>
      <c r="AP19" s="126"/>
      <c r="AQ19" s="126"/>
      <c r="AR19" s="126"/>
      <c r="AS19" s="126"/>
      <c r="AT19" s="126"/>
      <c r="AU19" s="126"/>
      <c r="AV19" s="126"/>
      <c r="AW19" s="126"/>
      <c r="AX19" s="126"/>
      <c r="AY19" s="126"/>
    </row>
    <row r="20" s="8" customFormat="true" ht="15" hidden="false" customHeight="true" outlineLevel="0" collapsed="false">
      <c r="A20" s="1057"/>
      <c r="B20" s="1057"/>
      <c r="C20" s="1057"/>
      <c r="K20" s="1"/>
      <c r="L20" s="1"/>
      <c r="M20" s="126"/>
      <c r="N20" s="126"/>
      <c r="O20" s="126"/>
      <c r="P20" s="126"/>
      <c r="Q20" s="126"/>
      <c r="R20" s="126"/>
      <c r="S20" s="126"/>
      <c r="T20" s="126"/>
      <c r="U20" s="126"/>
      <c r="V20" s="126"/>
      <c r="W20" s="126"/>
      <c r="X20" s="126"/>
      <c r="Y20" s="126"/>
      <c r="Z20" s="126"/>
      <c r="AA20" s="126"/>
      <c r="AB20" s="126"/>
      <c r="AC20" s="126"/>
      <c r="AD20" s="126"/>
      <c r="AE20" s="126"/>
      <c r="AF20" s="126"/>
      <c r="AG20" s="126"/>
      <c r="AH20" s="126"/>
      <c r="AI20" s="126"/>
      <c r="AJ20" s="126"/>
      <c r="AK20" s="126"/>
      <c r="AL20" s="126"/>
      <c r="AM20" s="126"/>
      <c r="AN20" s="126"/>
      <c r="AO20" s="126"/>
      <c r="AP20" s="126"/>
      <c r="AQ20" s="126"/>
      <c r="AR20" s="126"/>
      <c r="AS20" s="126"/>
      <c r="AT20" s="126"/>
      <c r="AU20" s="126"/>
      <c r="AV20" s="126"/>
      <c r="AW20" s="126"/>
      <c r="AX20" s="126"/>
      <c r="AY20" s="126"/>
    </row>
    <row r="21" s="8" customFormat="true" ht="15" hidden="false" customHeight="true" outlineLevel="0" collapsed="false">
      <c r="A21" s="1057"/>
      <c r="B21" s="1057"/>
      <c r="C21" s="1057"/>
      <c r="K21" s="1"/>
      <c r="L21" s="1"/>
      <c r="M21" s="126"/>
      <c r="N21" s="126"/>
      <c r="O21" s="126"/>
      <c r="P21" s="126"/>
      <c r="Q21" s="126"/>
      <c r="R21" s="126"/>
      <c r="S21" s="126"/>
      <c r="T21" s="126"/>
      <c r="U21" s="126"/>
      <c r="V21" s="126"/>
      <c r="W21" s="126"/>
      <c r="X21" s="126"/>
      <c r="Y21" s="126"/>
      <c r="Z21" s="126"/>
      <c r="AA21" s="126"/>
      <c r="AB21" s="126"/>
      <c r="AC21" s="126"/>
      <c r="AD21" s="126"/>
      <c r="AE21" s="126"/>
      <c r="AF21" s="126"/>
      <c r="AG21" s="126"/>
      <c r="AH21" s="126"/>
      <c r="AI21" s="126"/>
      <c r="AJ21" s="126"/>
      <c r="AK21" s="126"/>
      <c r="AL21" s="126"/>
      <c r="AM21" s="126"/>
      <c r="AN21" s="126"/>
      <c r="AO21" s="126"/>
      <c r="AP21" s="126"/>
      <c r="AQ21" s="126"/>
      <c r="AR21" s="126"/>
      <c r="AS21" s="126"/>
      <c r="AT21" s="126"/>
      <c r="AU21" s="126"/>
      <c r="AV21" s="126"/>
      <c r="AW21" s="126"/>
      <c r="AX21" s="126"/>
      <c r="AY21" s="126"/>
    </row>
    <row r="22" s="8" customFormat="true" ht="15" hidden="false" customHeight="true" outlineLevel="0" collapsed="false">
      <c r="A22" s="1057"/>
      <c r="B22" s="1057"/>
      <c r="C22" s="1057"/>
      <c r="K22" s="1"/>
      <c r="L22" s="1"/>
      <c r="M22" s="126"/>
      <c r="N22" s="126"/>
      <c r="O22" s="126"/>
      <c r="P22" s="126"/>
      <c r="Q22" s="126"/>
      <c r="R22" s="126"/>
      <c r="S22" s="126"/>
      <c r="T22" s="126"/>
      <c r="U22" s="126"/>
      <c r="V22" s="126"/>
      <c r="W22" s="126"/>
      <c r="X22" s="126"/>
      <c r="Y22" s="126"/>
      <c r="Z22" s="126"/>
      <c r="AA22" s="126"/>
      <c r="AB22" s="126"/>
      <c r="AC22" s="126"/>
      <c r="AD22" s="126"/>
      <c r="AE22" s="126"/>
      <c r="AF22" s="126"/>
      <c r="AG22" s="126"/>
      <c r="AH22" s="126"/>
      <c r="AI22" s="126"/>
      <c r="AJ22" s="126"/>
      <c r="AK22" s="126"/>
      <c r="AL22" s="126"/>
      <c r="AM22" s="126"/>
      <c r="AN22" s="126"/>
      <c r="AO22" s="126"/>
      <c r="AP22" s="126"/>
      <c r="AQ22" s="126"/>
      <c r="AR22" s="126"/>
      <c r="AS22" s="126"/>
      <c r="AT22" s="126"/>
      <c r="AU22" s="126"/>
      <c r="AV22" s="126"/>
      <c r="AW22" s="126"/>
      <c r="AX22" s="126"/>
      <c r="AY22" s="126"/>
    </row>
    <row r="23" s="8" customFormat="true" ht="15" hidden="false" customHeight="true" outlineLevel="0" collapsed="false">
      <c r="A23" s="1057"/>
      <c r="B23" s="1057"/>
      <c r="C23" s="1057"/>
      <c r="K23" s="1"/>
      <c r="L23" s="1"/>
      <c r="M23" s="126"/>
      <c r="N23" s="126"/>
      <c r="O23" s="126"/>
      <c r="P23" s="126"/>
      <c r="Q23" s="126"/>
      <c r="R23" s="126"/>
      <c r="S23" s="126"/>
      <c r="T23" s="126"/>
      <c r="U23" s="126"/>
      <c r="V23" s="126"/>
      <c r="W23" s="126"/>
      <c r="X23" s="126"/>
      <c r="Y23" s="126"/>
      <c r="Z23" s="126"/>
      <c r="AA23" s="126"/>
      <c r="AB23" s="126"/>
      <c r="AC23" s="126"/>
      <c r="AD23" s="126"/>
      <c r="AE23" s="126"/>
      <c r="AF23" s="126"/>
      <c r="AG23" s="126"/>
      <c r="AH23" s="126"/>
      <c r="AI23" s="126"/>
      <c r="AJ23" s="126"/>
      <c r="AK23" s="126"/>
      <c r="AL23" s="126"/>
      <c r="AM23" s="126"/>
      <c r="AN23" s="126"/>
      <c r="AO23" s="126"/>
      <c r="AP23" s="126"/>
      <c r="AQ23" s="126"/>
      <c r="AR23" s="126"/>
      <c r="AS23" s="126"/>
      <c r="AT23" s="126"/>
      <c r="AU23" s="126"/>
      <c r="AV23" s="126"/>
      <c r="AW23" s="126"/>
      <c r="AX23" s="126"/>
      <c r="AY23" s="126"/>
    </row>
    <row r="24" s="8" customFormat="true" ht="15" hidden="false" customHeight="true" outlineLevel="0" collapsed="false">
      <c r="A24" s="1057"/>
      <c r="B24" s="1057"/>
      <c r="C24" s="1057"/>
      <c r="E24" s="593" t="s">
        <v>407</v>
      </c>
      <c r="K24" s="1"/>
      <c r="L24" s="1"/>
      <c r="M24" s="126"/>
      <c r="N24" s="126"/>
      <c r="O24" s="126"/>
      <c r="P24" s="126"/>
      <c r="Q24" s="126"/>
      <c r="R24" s="126"/>
      <c r="S24" s="126"/>
      <c r="T24" s="126"/>
      <c r="U24" s="126"/>
      <c r="V24" s="126"/>
      <c r="W24" s="126"/>
      <c r="X24" s="126"/>
      <c r="Y24" s="126"/>
      <c r="Z24" s="126"/>
      <c r="AA24" s="126"/>
      <c r="AB24" s="126"/>
      <c r="AC24" s="126"/>
      <c r="AD24" s="126"/>
      <c r="AE24" s="126"/>
      <c r="AF24" s="126"/>
      <c r="AG24" s="126"/>
      <c r="AH24" s="126"/>
      <c r="AI24" s="126"/>
      <c r="AJ24" s="126"/>
      <c r="AK24" s="126"/>
      <c r="AL24" s="126"/>
      <c r="AM24" s="126"/>
      <c r="AN24" s="126"/>
      <c r="AO24" s="126"/>
      <c r="AP24" s="126"/>
      <c r="AQ24" s="126"/>
      <c r="AR24" s="126"/>
      <c r="AS24" s="126"/>
      <c r="AT24" s="126"/>
      <c r="AU24" s="126"/>
      <c r="AV24" s="126"/>
      <c r="AW24" s="126"/>
      <c r="AX24" s="126"/>
      <c r="AY24" s="126"/>
    </row>
    <row r="25" s="8" customFormat="true" ht="15" hidden="false" customHeight="true" outlineLevel="0" collapsed="false">
      <c r="A25" s="1057"/>
      <c r="B25" s="1057"/>
      <c r="C25" s="1057"/>
      <c r="K25" s="1"/>
      <c r="L25" s="1"/>
      <c r="M25" s="126"/>
      <c r="N25" s="126"/>
      <c r="O25" s="126"/>
      <c r="P25" s="126"/>
      <c r="Q25" s="126"/>
      <c r="R25" s="126"/>
      <c r="S25" s="126"/>
      <c r="T25" s="126"/>
      <c r="U25" s="126"/>
      <c r="V25" s="126"/>
      <c r="W25" s="126"/>
      <c r="X25" s="126"/>
      <c r="Y25" s="126"/>
      <c r="Z25" s="126"/>
      <c r="AA25" s="126"/>
      <c r="AB25" s="126"/>
      <c r="AC25" s="126"/>
      <c r="AD25" s="126"/>
      <c r="AE25" s="126"/>
      <c r="AF25" s="126"/>
      <c r="AG25" s="126"/>
      <c r="AH25" s="126"/>
      <c r="AI25" s="126"/>
      <c r="AJ25" s="126"/>
      <c r="AK25" s="126"/>
      <c r="AL25" s="126"/>
      <c r="AM25" s="126"/>
      <c r="AN25" s="126"/>
      <c r="AO25" s="126"/>
      <c r="AP25" s="126"/>
      <c r="AQ25" s="126"/>
      <c r="AR25" s="126"/>
      <c r="AS25" s="126"/>
      <c r="AT25" s="126"/>
      <c r="AU25" s="126"/>
      <c r="AV25" s="126"/>
      <c r="AW25" s="126"/>
      <c r="AX25" s="126"/>
      <c r="AY25" s="126"/>
    </row>
    <row r="26" s="8" customFormat="true" ht="15" hidden="false" customHeight="true" outlineLevel="0" collapsed="false">
      <c r="A26" s="126"/>
      <c r="B26" s="126"/>
      <c r="C26" s="126"/>
      <c r="D26" s="409" t="s">
        <v>408</v>
      </c>
      <c r="L26" s="126"/>
      <c r="M26" s="126"/>
      <c r="N26" s="126"/>
      <c r="O26" s="126"/>
      <c r="P26" s="126"/>
      <c r="Q26" s="126"/>
      <c r="R26" s="126"/>
      <c r="S26" s="126"/>
      <c r="T26" s="126"/>
      <c r="U26" s="126"/>
      <c r="V26" s="126"/>
      <c r="W26" s="126"/>
      <c r="X26" s="126"/>
      <c r="Y26" s="126"/>
      <c r="Z26" s="126"/>
      <c r="AA26" s="126"/>
      <c r="AB26" s="126"/>
      <c r="AC26" s="126"/>
      <c r="AD26" s="126"/>
      <c r="AE26" s="126"/>
      <c r="AF26" s="126"/>
      <c r="AG26" s="126"/>
      <c r="AH26" s="126"/>
      <c r="AI26" s="126"/>
      <c r="AJ26" s="126"/>
      <c r="AK26" s="126"/>
      <c r="AL26" s="126"/>
      <c r="AM26" s="126"/>
      <c r="AN26" s="126"/>
      <c r="AO26" s="126"/>
      <c r="AP26" s="126"/>
      <c r="AQ26" s="126"/>
      <c r="AR26" s="126"/>
      <c r="AS26" s="126"/>
      <c r="AT26" s="126"/>
      <c r="AU26" s="126"/>
      <c r="AV26" s="126"/>
      <c r="AW26" s="126"/>
      <c r="AX26" s="126"/>
      <c r="AY26" s="126"/>
    </row>
    <row r="27" s="8" customFormat="true" ht="15" hidden="false" customHeight="true" outlineLevel="0" collapsed="false">
      <c r="A27" s="126"/>
      <c r="B27" s="126"/>
      <c r="C27" s="126"/>
      <c r="D27" s="409"/>
      <c r="L27" s="126"/>
      <c r="M27" s="126"/>
      <c r="N27" s="126"/>
      <c r="O27" s="126"/>
      <c r="P27" s="126"/>
      <c r="Q27" s="126"/>
      <c r="R27" s="126"/>
      <c r="S27" s="126"/>
      <c r="T27" s="126"/>
      <c r="U27" s="126"/>
      <c r="V27" s="126"/>
      <c r="W27" s="126"/>
      <c r="X27" s="126"/>
      <c r="Y27" s="126"/>
      <c r="Z27" s="126"/>
      <c r="AA27" s="126"/>
      <c r="AB27" s="126"/>
      <c r="AC27" s="126"/>
      <c r="AD27" s="126"/>
      <c r="AE27" s="126"/>
      <c r="AF27" s="126"/>
      <c r="AG27" s="126"/>
      <c r="AH27" s="126"/>
      <c r="AI27" s="126"/>
      <c r="AJ27" s="126"/>
      <c r="AK27" s="126"/>
      <c r="AL27" s="126"/>
      <c r="AM27" s="126"/>
      <c r="AN27" s="126"/>
      <c r="AO27" s="126"/>
      <c r="AP27" s="126"/>
      <c r="AQ27" s="126"/>
      <c r="AR27" s="126"/>
      <c r="AS27" s="126"/>
      <c r="AT27" s="126"/>
      <c r="AU27" s="126"/>
      <c r="AV27" s="126"/>
      <c r="AW27" s="126"/>
      <c r="AX27" s="126"/>
      <c r="AY27" s="126"/>
    </row>
    <row r="28" s="8" customFormat="true" ht="15" hidden="false" customHeight="true" outlineLevel="0" collapsed="false">
      <c r="A28" s="126"/>
      <c r="B28" s="126"/>
      <c r="C28" s="126"/>
      <c r="E28" s="1061" t="s">
        <v>409</v>
      </c>
      <c r="K28" s="1"/>
      <c r="L28" s="1"/>
      <c r="M28" s="126"/>
      <c r="N28" s="126"/>
      <c r="O28" s="126"/>
      <c r="P28" s="126"/>
      <c r="Q28" s="126"/>
      <c r="R28" s="126"/>
      <c r="S28" s="126"/>
      <c r="T28" s="126"/>
      <c r="U28" s="126"/>
      <c r="V28" s="126"/>
      <c r="W28" s="126"/>
      <c r="X28" s="126"/>
      <c r="Y28" s="126"/>
      <c r="Z28" s="126"/>
      <c r="AA28" s="126"/>
      <c r="AB28" s="126"/>
      <c r="AC28" s="126"/>
      <c r="AD28" s="126"/>
      <c r="AE28" s="126"/>
      <c r="AF28" s="126"/>
      <c r="AG28" s="126"/>
      <c r="AH28" s="126"/>
      <c r="AI28" s="126"/>
      <c r="AJ28" s="126"/>
      <c r="AK28" s="126"/>
      <c r="AL28" s="126"/>
      <c r="AM28" s="126"/>
      <c r="AN28" s="126"/>
      <c r="AO28" s="126"/>
      <c r="AP28" s="126"/>
      <c r="AQ28" s="126"/>
      <c r="AR28" s="126"/>
      <c r="AS28" s="126"/>
      <c r="AT28" s="126"/>
      <c r="AU28" s="126"/>
      <c r="AV28" s="126"/>
      <c r="AW28" s="126"/>
      <c r="AX28" s="126"/>
      <c r="AY28" s="126"/>
    </row>
    <row r="29" s="8" customFormat="true" ht="9.95" hidden="false" customHeight="true" outlineLevel="0" collapsed="false">
      <c r="A29" s="1057"/>
      <c r="B29" s="1057"/>
      <c r="C29" s="1057"/>
      <c r="K29" s="1"/>
      <c r="L29" s="1"/>
      <c r="M29" s="126"/>
      <c r="N29" s="126"/>
      <c r="O29" s="126"/>
      <c r="P29" s="126"/>
      <c r="Q29" s="126"/>
      <c r="R29" s="126"/>
      <c r="S29" s="126"/>
      <c r="T29" s="126"/>
      <c r="U29" s="126"/>
      <c r="V29" s="126"/>
      <c r="W29" s="126"/>
      <c r="X29" s="126"/>
      <c r="Y29" s="126"/>
      <c r="Z29" s="126"/>
      <c r="AA29" s="126"/>
      <c r="AB29" s="126"/>
      <c r="AC29" s="126"/>
      <c r="AD29" s="126"/>
      <c r="AE29" s="126"/>
      <c r="AF29" s="126"/>
      <c r="AG29" s="126"/>
      <c r="AH29" s="126"/>
      <c r="AI29" s="126"/>
      <c r="AJ29" s="126"/>
      <c r="AK29" s="126"/>
      <c r="AL29" s="126"/>
      <c r="AM29" s="126"/>
      <c r="AN29" s="126"/>
      <c r="AO29" s="126"/>
      <c r="AP29" s="126"/>
      <c r="AQ29" s="126"/>
      <c r="AR29" s="126"/>
      <c r="AS29" s="126"/>
      <c r="AT29" s="126"/>
      <c r="AU29" s="126"/>
      <c r="AV29" s="126"/>
      <c r="AW29" s="126"/>
      <c r="AX29" s="126"/>
      <c r="AY29" s="126"/>
    </row>
    <row r="30" s="8" customFormat="true" ht="15" hidden="false" customHeight="true" outlineLevel="0" collapsed="false">
      <c r="A30" s="1057"/>
      <c r="B30" s="1057"/>
      <c r="C30" s="1057"/>
      <c r="E30" s="1061" t="s">
        <v>410</v>
      </c>
      <c r="K30" s="1"/>
      <c r="L30" s="1"/>
      <c r="M30" s="126"/>
      <c r="N30" s="126"/>
      <c r="O30" s="126"/>
      <c r="P30" s="126"/>
      <c r="Q30" s="126"/>
      <c r="R30" s="126"/>
      <c r="S30" s="126"/>
      <c r="T30" s="126"/>
      <c r="U30" s="126"/>
      <c r="V30" s="126"/>
      <c r="W30" s="126"/>
      <c r="X30" s="126"/>
      <c r="Y30" s="126"/>
      <c r="Z30" s="126"/>
      <c r="AA30" s="126"/>
      <c r="AB30" s="126"/>
      <c r="AC30" s="126"/>
      <c r="AD30" s="126"/>
      <c r="AE30" s="126"/>
      <c r="AF30" s="126"/>
      <c r="AG30" s="126"/>
      <c r="AH30" s="126"/>
      <c r="AI30" s="126"/>
      <c r="AJ30" s="126"/>
      <c r="AK30" s="126"/>
      <c r="AL30" s="126"/>
      <c r="AM30" s="126"/>
      <c r="AN30" s="126"/>
      <c r="AO30" s="126"/>
      <c r="AP30" s="126"/>
      <c r="AQ30" s="126"/>
      <c r="AR30" s="126"/>
      <c r="AS30" s="126"/>
      <c r="AT30" s="126"/>
      <c r="AU30" s="126"/>
      <c r="AV30" s="126"/>
      <c r="AW30" s="126"/>
      <c r="AX30" s="126"/>
      <c r="AY30" s="126"/>
    </row>
    <row r="31" s="8" customFormat="true" ht="9.95" hidden="false" customHeight="true" outlineLevel="0" collapsed="false">
      <c r="A31" s="1057"/>
      <c r="B31" s="1057"/>
      <c r="C31" s="1057"/>
      <c r="E31" s="1061"/>
      <c r="K31" s="1"/>
      <c r="L31" s="1"/>
      <c r="M31" s="126"/>
      <c r="N31" s="126"/>
      <c r="O31" s="126"/>
      <c r="P31" s="126"/>
      <c r="Q31" s="126"/>
      <c r="R31" s="126"/>
      <c r="S31" s="126"/>
      <c r="T31" s="126"/>
      <c r="U31" s="126"/>
      <c r="V31" s="126"/>
      <c r="W31" s="126"/>
      <c r="X31" s="126"/>
      <c r="Y31" s="126"/>
      <c r="Z31" s="126"/>
      <c r="AA31" s="126"/>
      <c r="AB31" s="126"/>
      <c r="AC31" s="126"/>
      <c r="AD31" s="126"/>
      <c r="AE31" s="126"/>
      <c r="AF31" s="126"/>
      <c r="AG31" s="126"/>
      <c r="AH31" s="126"/>
      <c r="AI31" s="126"/>
      <c r="AJ31" s="126"/>
      <c r="AK31" s="126"/>
      <c r="AL31" s="126"/>
      <c r="AM31" s="126"/>
      <c r="AN31" s="126"/>
      <c r="AO31" s="126"/>
      <c r="AP31" s="126"/>
      <c r="AQ31" s="126"/>
      <c r="AR31" s="126"/>
      <c r="AS31" s="126"/>
      <c r="AT31" s="126"/>
      <c r="AU31" s="126"/>
      <c r="AV31" s="126"/>
      <c r="AW31" s="126"/>
      <c r="AX31" s="126"/>
      <c r="AY31" s="126"/>
    </row>
    <row r="32" s="8" customFormat="true" ht="15" hidden="false" customHeight="true" outlineLevel="0" collapsed="false">
      <c r="A32" s="1057"/>
      <c r="B32" s="1057"/>
      <c r="C32" s="1057"/>
      <c r="E32" s="1061" t="s">
        <v>411</v>
      </c>
      <c r="K32" s="1"/>
      <c r="L32" s="1"/>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row>
    <row r="33" s="8" customFormat="true" ht="9.95" hidden="false" customHeight="true" outlineLevel="0" collapsed="false">
      <c r="A33" s="1057"/>
      <c r="B33" s="1057"/>
      <c r="C33" s="1057"/>
      <c r="E33" s="1061"/>
      <c r="K33" s="1"/>
      <c r="L33" s="1"/>
      <c r="M33" s="126"/>
      <c r="N33" s="126"/>
      <c r="O33" s="126"/>
      <c r="P33" s="126"/>
      <c r="Q33" s="126"/>
      <c r="R33" s="126"/>
      <c r="S33" s="126"/>
      <c r="T33" s="126"/>
      <c r="U33" s="126"/>
      <c r="V33" s="126"/>
      <c r="W33" s="126"/>
      <c r="X33" s="126"/>
      <c r="Y33" s="126"/>
      <c r="Z33" s="126"/>
      <c r="AA33" s="126"/>
      <c r="AB33" s="126"/>
      <c r="AC33" s="126"/>
      <c r="AD33" s="126"/>
      <c r="AE33" s="126"/>
      <c r="AF33" s="126"/>
      <c r="AG33" s="126"/>
      <c r="AH33" s="126"/>
      <c r="AI33" s="126"/>
      <c r="AJ33" s="126"/>
      <c r="AK33" s="126"/>
      <c r="AL33" s="126"/>
      <c r="AM33" s="126"/>
      <c r="AN33" s="126"/>
      <c r="AO33" s="126"/>
      <c r="AP33" s="126"/>
      <c r="AQ33" s="126"/>
      <c r="AR33" s="126"/>
      <c r="AS33" s="126"/>
      <c r="AT33" s="126"/>
      <c r="AU33" s="126"/>
      <c r="AV33" s="126"/>
      <c r="AW33" s="126"/>
      <c r="AX33" s="126"/>
      <c r="AY33" s="126"/>
    </row>
    <row r="34" s="8" customFormat="true" ht="15" hidden="false" customHeight="true" outlineLevel="0" collapsed="false">
      <c r="A34" s="1057"/>
      <c r="B34" s="1057"/>
      <c r="C34" s="1057"/>
      <c r="E34" s="1061" t="s">
        <v>412</v>
      </c>
      <c r="K34" s="1"/>
      <c r="L34" s="1"/>
      <c r="M34" s="126"/>
      <c r="N34" s="126"/>
      <c r="O34" s="126"/>
      <c r="P34" s="126"/>
      <c r="Q34" s="126"/>
      <c r="R34" s="126"/>
      <c r="S34" s="126"/>
      <c r="T34" s="126"/>
      <c r="U34" s="126"/>
      <c r="V34" s="126"/>
      <c r="W34" s="126"/>
      <c r="X34" s="126"/>
      <c r="Y34" s="126"/>
      <c r="Z34" s="126"/>
      <c r="AA34" s="126"/>
      <c r="AB34" s="126"/>
      <c r="AC34" s="126"/>
      <c r="AD34" s="126"/>
      <c r="AE34" s="126"/>
      <c r="AF34" s="126"/>
      <c r="AG34" s="126"/>
      <c r="AH34" s="126"/>
      <c r="AI34" s="126"/>
      <c r="AJ34" s="126"/>
      <c r="AK34" s="126"/>
      <c r="AL34" s="126"/>
      <c r="AM34" s="126"/>
      <c r="AN34" s="126"/>
      <c r="AO34" s="126"/>
      <c r="AP34" s="126"/>
      <c r="AQ34" s="126"/>
      <c r="AR34" s="126"/>
      <c r="AS34" s="126"/>
      <c r="AT34" s="126"/>
      <c r="AU34" s="126"/>
      <c r="AV34" s="126"/>
      <c r="AW34" s="126"/>
      <c r="AX34" s="126"/>
      <c r="AY34" s="126"/>
    </row>
    <row r="35" s="8" customFormat="true" ht="15" hidden="false" customHeight="true" outlineLevel="0" collapsed="false">
      <c r="A35" s="1057"/>
      <c r="B35" s="1057"/>
      <c r="C35" s="1057"/>
      <c r="K35" s="1"/>
      <c r="L35" s="1"/>
      <c r="M35" s="126"/>
      <c r="N35" s="126"/>
      <c r="O35" s="126"/>
      <c r="P35" s="126"/>
      <c r="Q35" s="126"/>
      <c r="R35" s="126"/>
      <c r="S35" s="126"/>
      <c r="T35" s="126"/>
      <c r="U35" s="126"/>
      <c r="V35" s="126"/>
      <c r="W35" s="126"/>
      <c r="X35" s="126"/>
      <c r="Y35" s="126"/>
      <c r="Z35" s="126"/>
      <c r="AA35" s="126"/>
      <c r="AB35" s="126"/>
      <c r="AC35" s="126"/>
      <c r="AD35" s="126"/>
      <c r="AE35" s="126"/>
      <c r="AF35" s="126"/>
      <c r="AG35" s="126"/>
      <c r="AH35" s="126"/>
      <c r="AI35" s="126"/>
      <c r="AJ35" s="126"/>
      <c r="AK35" s="126"/>
      <c r="AL35" s="126"/>
      <c r="AM35" s="126"/>
      <c r="AN35" s="126"/>
      <c r="AO35" s="126"/>
      <c r="AP35" s="126"/>
      <c r="AQ35" s="126"/>
      <c r="AR35" s="126"/>
      <c r="AS35" s="126"/>
      <c r="AT35" s="126"/>
      <c r="AU35" s="126"/>
      <c r="AV35" s="126"/>
      <c r="AW35" s="126"/>
      <c r="AX35" s="126"/>
      <c r="AY35" s="126"/>
    </row>
    <row r="36" s="8" customFormat="true" ht="15" hidden="false" customHeight="true" outlineLevel="0" collapsed="false">
      <c r="A36" s="1057"/>
      <c r="B36" s="1057"/>
      <c r="C36" s="1057"/>
      <c r="D36" s="409" t="s">
        <v>413</v>
      </c>
      <c r="K36" s="1"/>
      <c r="L36" s="1"/>
      <c r="M36" s="126"/>
      <c r="N36" s="126"/>
      <c r="O36" s="126"/>
      <c r="P36" s="126"/>
      <c r="Q36" s="126"/>
      <c r="R36" s="126"/>
      <c r="S36" s="126"/>
      <c r="T36" s="126"/>
      <c r="U36" s="126"/>
      <c r="V36" s="126"/>
      <c r="W36" s="126"/>
      <c r="X36" s="126"/>
      <c r="Y36" s="126"/>
      <c r="Z36" s="126"/>
      <c r="AA36" s="126"/>
      <c r="AB36" s="126"/>
      <c r="AC36" s="126"/>
      <c r="AD36" s="126"/>
      <c r="AE36" s="126"/>
      <c r="AF36" s="126"/>
      <c r="AG36" s="126"/>
      <c r="AH36" s="126"/>
      <c r="AI36" s="126"/>
      <c r="AJ36" s="126"/>
      <c r="AK36" s="126"/>
      <c r="AL36" s="126"/>
      <c r="AM36" s="126"/>
      <c r="AN36" s="126"/>
      <c r="AO36" s="126"/>
      <c r="AP36" s="126"/>
      <c r="AQ36" s="126"/>
      <c r="AR36" s="126"/>
      <c r="AS36" s="126"/>
      <c r="AT36" s="126"/>
      <c r="AU36" s="126"/>
      <c r="AV36" s="126"/>
      <c r="AW36" s="126"/>
      <c r="AX36" s="126"/>
      <c r="AY36" s="126"/>
    </row>
    <row r="37" s="8" customFormat="true" ht="15" hidden="false" customHeight="true" outlineLevel="0" collapsed="false">
      <c r="A37" s="1057"/>
      <c r="B37" s="1057"/>
      <c r="C37" s="1057"/>
      <c r="K37" s="1"/>
      <c r="L37" s="1"/>
      <c r="M37" s="126"/>
      <c r="N37" s="126"/>
      <c r="O37" s="126"/>
      <c r="P37" s="126"/>
      <c r="Q37" s="126"/>
      <c r="R37" s="126"/>
      <c r="S37" s="126"/>
      <c r="T37" s="126"/>
      <c r="U37" s="126"/>
      <c r="V37" s="126"/>
      <c r="W37" s="126"/>
      <c r="X37" s="126"/>
      <c r="Y37" s="126"/>
      <c r="Z37" s="126"/>
      <c r="AA37" s="126"/>
      <c r="AB37" s="126"/>
      <c r="AC37" s="126"/>
      <c r="AD37" s="126"/>
      <c r="AE37" s="126"/>
      <c r="AF37" s="126"/>
      <c r="AG37" s="126"/>
      <c r="AH37" s="126"/>
      <c r="AI37" s="126"/>
      <c r="AJ37" s="126"/>
      <c r="AK37" s="126"/>
      <c r="AL37" s="126"/>
      <c r="AM37" s="126"/>
      <c r="AN37" s="126"/>
      <c r="AO37" s="126"/>
      <c r="AP37" s="126"/>
      <c r="AQ37" s="126"/>
      <c r="AR37" s="126"/>
      <c r="AS37" s="126"/>
      <c r="AT37" s="126"/>
      <c r="AU37" s="126"/>
      <c r="AV37" s="126"/>
      <c r="AW37" s="126"/>
      <c r="AX37" s="126"/>
      <c r="AY37" s="126"/>
    </row>
    <row r="38" s="8" customFormat="true" ht="30" hidden="false" customHeight="true" outlineLevel="0" collapsed="false">
      <c r="A38" s="1057"/>
      <c r="B38" s="1057"/>
      <c r="C38" s="1057"/>
      <c r="D38" s="1062" t="s">
        <v>414</v>
      </c>
      <c r="E38" s="1060" t="s">
        <v>415</v>
      </c>
      <c r="F38" s="1060"/>
      <c r="G38" s="1060"/>
      <c r="H38" s="1060"/>
      <c r="I38" s="1060"/>
      <c r="J38" s="1060"/>
      <c r="K38" s="1060"/>
      <c r="L38" s="1"/>
      <c r="M38" s="126"/>
      <c r="N38" s="126"/>
      <c r="O38" s="126"/>
      <c r="P38" s="126"/>
      <c r="Q38" s="126"/>
      <c r="R38" s="126"/>
      <c r="S38" s="126"/>
      <c r="T38" s="126"/>
      <c r="U38" s="126"/>
      <c r="V38" s="126"/>
      <c r="W38" s="126"/>
      <c r="X38" s="126"/>
      <c r="Y38" s="126"/>
      <c r="Z38" s="126"/>
      <c r="AA38" s="126"/>
      <c r="AB38" s="126"/>
      <c r="AC38" s="126"/>
      <c r="AD38" s="126"/>
      <c r="AE38" s="126"/>
      <c r="AF38" s="126"/>
      <c r="AG38" s="126"/>
      <c r="AH38" s="126"/>
      <c r="AI38" s="126"/>
      <c r="AJ38" s="126"/>
      <c r="AK38" s="126"/>
      <c r="AL38" s="126"/>
      <c r="AM38" s="126"/>
      <c r="AN38" s="126"/>
      <c r="AO38" s="126"/>
      <c r="AP38" s="126"/>
      <c r="AQ38" s="126"/>
      <c r="AR38" s="126"/>
      <c r="AS38" s="126"/>
      <c r="AT38" s="126"/>
      <c r="AU38" s="126"/>
      <c r="AV38" s="126"/>
      <c r="AW38" s="126"/>
      <c r="AX38" s="126"/>
      <c r="AY38" s="126"/>
    </row>
    <row r="39" s="8" customFormat="true" ht="9.95" hidden="false" customHeight="true" outlineLevel="0" collapsed="false">
      <c r="A39" s="1057"/>
      <c r="B39" s="1057"/>
      <c r="C39" s="1057"/>
      <c r="K39" s="1"/>
      <c r="L39" s="1"/>
      <c r="M39" s="126"/>
      <c r="N39" s="126"/>
      <c r="O39" s="126"/>
      <c r="P39" s="126"/>
      <c r="Q39" s="126"/>
      <c r="R39" s="126"/>
      <c r="S39" s="126"/>
      <c r="T39" s="126"/>
      <c r="U39" s="126"/>
      <c r="V39" s="126"/>
      <c r="W39" s="126"/>
      <c r="X39" s="126"/>
      <c r="Y39" s="126"/>
      <c r="Z39" s="126"/>
      <c r="AA39" s="126"/>
      <c r="AB39" s="126"/>
      <c r="AC39" s="126"/>
      <c r="AD39" s="126"/>
      <c r="AE39" s="126"/>
      <c r="AF39" s="126"/>
      <c r="AG39" s="126"/>
      <c r="AH39" s="126"/>
      <c r="AI39" s="126"/>
      <c r="AJ39" s="126"/>
      <c r="AK39" s="126"/>
      <c r="AL39" s="126"/>
      <c r="AM39" s="126"/>
      <c r="AN39" s="126"/>
      <c r="AO39" s="126"/>
      <c r="AP39" s="126"/>
      <c r="AQ39" s="126"/>
      <c r="AR39" s="126"/>
      <c r="AS39" s="126"/>
      <c r="AT39" s="126"/>
      <c r="AU39" s="126"/>
      <c r="AV39" s="126"/>
      <c r="AW39" s="126"/>
      <c r="AX39" s="126"/>
      <c r="AY39" s="126"/>
    </row>
    <row r="40" s="8" customFormat="true" ht="15" hidden="false" customHeight="true" outlineLevel="0" collapsed="false">
      <c r="A40" s="1057"/>
      <c r="B40" s="1057"/>
      <c r="C40" s="1057"/>
      <c r="E40" s="593" t="s">
        <v>416</v>
      </c>
      <c r="F40" s="593"/>
      <c r="G40" s="593"/>
      <c r="H40" s="593"/>
      <c r="I40" s="593"/>
      <c r="J40" s="593"/>
      <c r="K40" s="1063"/>
      <c r="L40" s="1"/>
      <c r="M40" s="126"/>
      <c r="N40" s="126"/>
      <c r="O40" s="126"/>
      <c r="P40" s="126"/>
      <c r="Q40" s="126"/>
      <c r="R40" s="126"/>
      <c r="S40" s="126"/>
      <c r="T40" s="126"/>
      <c r="U40" s="126"/>
      <c r="V40" s="126"/>
      <c r="W40" s="126"/>
      <c r="X40" s="126"/>
      <c r="Y40" s="126"/>
      <c r="Z40" s="126"/>
      <c r="AA40" s="126"/>
      <c r="AB40" s="126"/>
      <c r="AC40" s="126"/>
      <c r="AD40" s="126"/>
      <c r="AE40" s="126"/>
      <c r="AF40" s="126"/>
      <c r="AG40" s="126"/>
      <c r="AH40" s="126"/>
      <c r="AI40" s="126"/>
      <c r="AJ40" s="126"/>
      <c r="AK40" s="126"/>
      <c r="AL40" s="126"/>
      <c r="AM40" s="126"/>
      <c r="AN40" s="126"/>
      <c r="AO40" s="126"/>
      <c r="AP40" s="126"/>
      <c r="AQ40" s="126"/>
      <c r="AR40" s="126"/>
      <c r="AS40" s="126"/>
      <c r="AT40" s="126"/>
      <c r="AU40" s="126"/>
      <c r="AV40" s="126"/>
      <c r="AW40" s="126"/>
      <c r="AX40" s="126"/>
      <c r="AY40" s="126"/>
    </row>
    <row r="41" s="8" customFormat="true" ht="51.95" hidden="false" customHeight="true" outlineLevel="0" collapsed="false">
      <c r="A41" s="1057"/>
      <c r="B41" s="1057"/>
      <c r="C41" s="1057"/>
      <c r="E41" s="593"/>
      <c r="F41" s="475" t="s">
        <v>417</v>
      </c>
      <c r="G41" s="475"/>
      <c r="H41" s="475"/>
      <c r="I41" s="475"/>
      <c r="J41" s="475"/>
      <c r="K41" s="475"/>
      <c r="L41" s="1"/>
      <c r="M41" s="126"/>
      <c r="N41" s="126"/>
      <c r="O41" s="126"/>
      <c r="P41" s="126"/>
      <c r="Q41" s="126"/>
      <c r="R41" s="126"/>
      <c r="S41" s="126"/>
      <c r="T41" s="126"/>
      <c r="U41" s="126"/>
      <c r="V41" s="126"/>
      <c r="W41" s="126"/>
      <c r="X41" s="126"/>
      <c r="Y41" s="126"/>
      <c r="Z41" s="126"/>
      <c r="AA41" s="126"/>
      <c r="AB41" s="126"/>
      <c r="AC41" s="126"/>
      <c r="AD41" s="126"/>
      <c r="AE41" s="126"/>
      <c r="AF41" s="126"/>
      <c r="AG41" s="126"/>
      <c r="AH41" s="126"/>
      <c r="AI41" s="126"/>
      <c r="AJ41" s="126"/>
      <c r="AK41" s="126"/>
      <c r="AL41" s="126"/>
      <c r="AM41" s="126"/>
      <c r="AN41" s="126"/>
      <c r="AO41" s="126"/>
      <c r="AP41" s="126"/>
      <c r="AQ41" s="126"/>
      <c r="AR41" s="126"/>
      <c r="AS41" s="126"/>
      <c r="AT41" s="126"/>
      <c r="AU41" s="126"/>
      <c r="AV41" s="126"/>
      <c r="AW41" s="126"/>
      <c r="AX41" s="126"/>
      <c r="AY41" s="126"/>
    </row>
    <row r="42" s="8" customFormat="true" ht="15" hidden="false" customHeight="true" outlineLevel="0" collapsed="false">
      <c r="A42" s="1057"/>
      <c r="B42" s="1057"/>
      <c r="C42" s="1057"/>
      <c r="E42" s="593" t="s">
        <v>418</v>
      </c>
      <c r="F42" s="593"/>
      <c r="G42" s="593"/>
      <c r="H42" s="593"/>
      <c r="I42" s="593"/>
      <c r="J42" s="593"/>
      <c r="K42" s="1063"/>
      <c r="L42" s="1"/>
      <c r="M42" s="126"/>
      <c r="N42" s="126"/>
      <c r="O42" s="126"/>
      <c r="P42" s="126"/>
      <c r="Q42" s="126"/>
      <c r="R42" s="126"/>
      <c r="S42" s="126"/>
      <c r="T42" s="126"/>
      <c r="U42" s="126"/>
      <c r="V42" s="126"/>
      <c r="W42" s="126"/>
      <c r="X42" s="126"/>
      <c r="Y42" s="126"/>
      <c r="Z42" s="126"/>
      <c r="AA42" s="126"/>
      <c r="AB42" s="126"/>
      <c r="AC42" s="126"/>
      <c r="AD42" s="126"/>
      <c r="AE42" s="126"/>
      <c r="AF42" s="126"/>
      <c r="AG42" s="126"/>
      <c r="AH42" s="126"/>
      <c r="AI42" s="126"/>
      <c r="AJ42" s="126"/>
      <c r="AK42" s="126"/>
      <c r="AL42" s="126"/>
      <c r="AM42" s="126"/>
      <c r="AN42" s="126"/>
      <c r="AO42" s="126"/>
      <c r="AP42" s="126"/>
      <c r="AQ42" s="126"/>
      <c r="AR42" s="126"/>
      <c r="AS42" s="126"/>
      <c r="AT42" s="126"/>
      <c r="AU42" s="126"/>
      <c r="AV42" s="126"/>
      <c r="AW42" s="126"/>
      <c r="AX42" s="126"/>
      <c r="AY42" s="126"/>
    </row>
    <row r="43" s="8" customFormat="true" ht="51.95" hidden="false" customHeight="true" outlineLevel="0" collapsed="false">
      <c r="A43" s="1057"/>
      <c r="B43" s="1057"/>
      <c r="C43" s="1057"/>
      <c r="E43" s="593"/>
      <c r="F43" s="475" t="s">
        <v>419</v>
      </c>
      <c r="G43" s="475"/>
      <c r="H43" s="475"/>
      <c r="I43" s="475"/>
      <c r="J43" s="475"/>
      <c r="K43" s="475"/>
      <c r="L43" s="1"/>
      <c r="M43" s="126"/>
      <c r="N43" s="126"/>
      <c r="O43" s="126"/>
      <c r="P43" s="126"/>
      <c r="Q43" s="126"/>
      <c r="R43" s="126"/>
      <c r="S43" s="126"/>
      <c r="T43" s="126"/>
      <c r="U43" s="126"/>
      <c r="V43" s="126"/>
      <c r="W43" s="126"/>
      <c r="X43" s="126"/>
      <c r="Y43" s="126"/>
      <c r="Z43" s="126"/>
      <c r="AA43" s="126"/>
      <c r="AB43" s="126"/>
      <c r="AC43" s="126"/>
      <c r="AD43" s="126"/>
      <c r="AE43" s="126"/>
      <c r="AF43" s="126"/>
      <c r="AG43" s="126"/>
      <c r="AH43" s="126"/>
      <c r="AI43" s="126"/>
      <c r="AJ43" s="126"/>
      <c r="AK43" s="126"/>
      <c r="AL43" s="126"/>
      <c r="AM43" s="126"/>
      <c r="AN43" s="126"/>
      <c r="AO43" s="126"/>
      <c r="AP43" s="126"/>
      <c r="AQ43" s="126"/>
      <c r="AR43" s="126"/>
      <c r="AS43" s="126"/>
      <c r="AT43" s="126"/>
      <c r="AU43" s="126"/>
      <c r="AV43" s="126"/>
      <c r="AW43" s="126"/>
      <c r="AX43" s="126"/>
      <c r="AY43" s="126"/>
    </row>
    <row r="44" s="8" customFormat="true" ht="15" hidden="false" customHeight="true" outlineLevel="0" collapsed="false">
      <c r="A44" s="1057"/>
      <c r="B44" s="1057"/>
      <c r="C44" s="1057"/>
      <c r="E44" s="593" t="s">
        <v>420</v>
      </c>
      <c r="F44" s="593"/>
      <c r="G44" s="593"/>
      <c r="H44" s="593"/>
      <c r="I44" s="593"/>
      <c r="J44" s="593"/>
      <c r="K44" s="1063"/>
      <c r="L44" s="1"/>
      <c r="M44" s="126"/>
      <c r="N44" s="126"/>
      <c r="O44" s="126"/>
      <c r="P44" s="126"/>
      <c r="Q44" s="126"/>
      <c r="R44" s="126"/>
      <c r="S44" s="126"/>
      <c r="T44" s="126"/>
      <c r="U44" s="126"/>
      <c r="V44" s="126"/>
      <c r="W44" s="126"/>
      <c r="X44" s="126"/>
      <c r="Y44" s="126"/>
      <c r="Z44" s="126"/>
      <c r="AA44" s="126"/>
      <c r="AB44" s="126"/>
      <c r="AC44" s="126"/>
      <c r="AD44" s="126"/>
      <c r="AE44" s="126"/>
      <c r="AF44" s="126"/>
      <c r="AG44" s="126"/>
      <c r="AH44" s="126"/>
      <c r="AI44" s="126"/>
      <c r="AJ44" s="126"/>
      <c r="AK44" s="126"/>
      <c r="AL44" s="126"/>
      <c r="AM44" s="126"/>
      <c r="AN44" s="126"/>
      <c r="AO44" s="126"/>
      <c r="AP44" s="126"/>
      <c r="AQ44" s="126"/>
      <c r="AR44" s="126"/>
      <c r="AS44" s="126"/>
      <c r="AT44" s="126"/>
      <c r="AU44" s="126"/>
      <c r="AV44" s="126"/>
      <c r="AW44" s="126"/>
      <c r="AX44" s="126"/>
      <c r="AY44" s="126"/>
    </row>
    <row r="45" s="8" customFormat="true" ht="39" hidden="false" customHeight="true" outlineLevel="0" collapsed="false">
      <c r="A45" s="1057"/>
      <c r="B45" s="1057"/>
      <c r="C45" s="1057"/>
      <c r="E45" s="593"/>
      <c r="F45" s="475" t="s">
        <v>421</v>
      </c>
      <c r="G45" s="475"/>
      <c r="H45" s="475"/>
      <c r="I45" s="475"/>
      <c r="J45" s="475"/>
      <c r="K45" s="475"/>
      <c r="L45" s="1"/>
      <c r="M45" s="126"/>
      <c r="N45" s="126"/>
      <c r="O45" s="126"/>
      <c r="P45" s="126"/>
      <c r="Q45" s="126"/>
      <c r="R45" s="126"/>
      <c r="S45" s="126"/>
      <c r="T45" s="126"/>
      <c r="U45" s="126"/>
      <c r="V45" s="126"/>
      <c r="W45" s="126"/>
      <c r="X45" s="126"/>
      <c r="Y45" s="126"/>
      <c r="Z45" s="126"/>
      <c r="AA45" s="126"/>
      <c r="AB45" s="126"/>
      <c r="AC45" s="126"/>
      <c r="AD45" s="126"/>
      <c r="AE45" s="126"/>
      <c r="AF45" s="126"/>
      <c r="AG45" s="126"/>
      <c r="AH45" s="126"/>
      <c r="AI45" s="126"/>
      <c r="AJ45" s="126"/>
      <c r="AK45" s="126"/>
      <c r="AL45" s="126"/>
      <c r="AM45" s="126"/>
      <c r="AN45" s="126"/>
      <c r="AO45" s="126"/>
      <c r="AP45" s="126"/>
      <c r="AQ45" s="126"/>
      <c r="AR45" s="126"/>
      <c r="AS45" s="126"/>
      <c r="AT45" s="126"/>
      <c r="AU45" s="126"/>
      <c r="AV45" s="126"/>
      <c r="AW45" s="126"/>
      <c r="AX45" s="126"/>
      <c r="AY45" s="126"/>
    </row>
    <row r="46" s="8" customFormat="true" ht="15" hidden="false" customHeight="true" outlineLevel="0" collapsed="false">
      <c r="A46" s="1057"/>
      <c r="B46" s="1057"/>
      <c r="C46" s="1064"/>
      <c r="E46" s="1065" t="s">
        <v>422</v>
      </c>
      <c r="F46" s="1064"/>
      <c r="G46" s="1064"/>
      <c r="H46" s="1064"/>
      <c r="I46" s="1064"/>
      <c r="J46" s="1066"/>
      <c r="K46" s="1066"/>
      <c r="L46" s="126"/>
      <c r="N46" s="126"/>
      <c r="O46" s="126"/>
      <c r="P46" s="126"/>
      <c r="Q46" s="126"/>
      <c r="R46" s="126"/>
      <c r="S46" s="126"/>
      <c r="T46" s="126"/>
      <c r="U46" s="126"/>
      <c r="V46" s="126"/>
      <c r="W46" s="126"/>
      <c r="X46" s="126"/>
      <c r="Y46" s="126"/>
      <c r="Z46" s="126"/>
      <c r="AA46" s="126"/>
      <c r="AB46" s="126"/>
      <c r="AC46" s="126"/>
      <c r="AD46" s="126"/>
      <c r="AE46" s="126"/>
      <c r="AF46" s="126"/>
      <c r="AG46" s="126"/>
      <c r="AH46" s="126"/>
      <c r="AI46" s="126"/>
      <c r="AJ46" s="126"/>
      <c r="AK46" s="126"/>
      <c r="AL46" s="126"/>
      <c r="AM46" s="126"/>
      <c r="AN46" s="126"/>
      <c r="AO46" s="126"/>
      <c r="AP46" s="126"/>
      <c r="AQ46" s="126"/>
      <c r="AR46" s="126"/>
      <c r="AS46" s="126"/>
      <c r="AT46" s="126"/>
      <c r="AU46" s="126"/>
      <c r="AV46" s="126"/>
      <c r="AW46" s="126"/>
      <c r="AX46" s="126"/>
      <c r="AY46" s="1064"/>
      <c r="AZ46" s="1064"/>
      <c r="BA46" s="1064"/>
      <c r="BB46" s="1064"/>
      <c r="BC46" s="1064"/>
      <c r="BD46" s="1064"/>
      <c r="BE46" s="1064"/>
      <c r="BF46" s="1064"/>
      <c r="BG46" s="1064"/>
      <c r="BH46" s="1064"/>
      <c r="BI46" s="1064"/>
      <c r="BJ46" s="1064"/>
      <c r="BK46" s="1064"/>
      <c r="BL46" s="1064"/>
      <c r="BM46" s="1064"/>
      <c r="BN46" s="1064"/>
      <c r="BO46" s="1064"/>
      <c r="BP46" s="1064"/>
      <c r="BQ46" s="1064"/>
      <c r="BR46" s="1064"/>
      <c r="BS46" s="1064"/>
      <c r="BT46" s="1064"/>
      <c r="BU46" s="1064"/>
      <c r="BV46" s="1064"/>
      <c r="BW46" s="1064"/>
      <c r="BX46" s="1064"/>
      <c r="BY46" s="1064"/>
      <c r="BZ46" s="1064"/>
      <c r="CA46" s="1064"/>
      <c r="CB46" s="1064"/>
      <c r="CC46" s="1064"/>
      <c r="CD46" s="1064"/>
      <c r="CE46" s="1064"/>
      <c r="CF46" s="1064"/>
      <c r="CG46" s="1064"/>
      <c r="CH46" s="1064"/>
      <c r="CI46" s="1064"/>
      <c r="CJ46" s="1064"/>
      <c r="CK46" s="1064"/>
      <c r="CL46" s="1064"/>
      <c r="CM46" s="1064"/>
      <c r="CN46" s="1064"/>
      <c r="CO46" s="1064"/>
      <c r="CP46" s="1064"/>
      <c r="CQ46" s="1064"/>
      <c r="CR46" s="1064"/>
      <c r="CS46" s="1064"/>
      <c r="CT46" s="1064"/>
      <c r="CU46" s="1064"/>
      <c r="CV46" s="1064"/>
      <c r="CW46" s="1064"/>
      <c r="CX46" s="1064"/>
      <c r="CY46" s="1064"/>
      <c r="CZ46" s="1064"/>
      <c r="DA46" s="1064"/>
      <c r="DB46" s="1064"/>
      <c r="DC46" s="1064"/>
      <c r="DD46" s="1064"/>
      <c r="DE46" s="1064"/>
      <c r="DF46" s="1064"/>
      <c r="DG46" s="1064"/>
      <c r="DH46" s="1064"/>
      <c r="DI46" s="1064"/>
      <c r="DJ46" s="1064"/>
      <c r="DK46" s="1064"/>
      <c r="DL46" s="1064"/>
      <c r="DM46" s="1064"/>
      <c r="DN46" s="1064"/>
      <c r="DO46" s="1064"/>
      <c r="DP46" s="1064"/>
      <c r="DQ46" s="1064"/>
      <c r="DR46" s="1064"/>
      <c r="DS46" s="1064"/>
      <c r="DT46" s="1064"/>
      <c r="DU46" s="1064"/>
      <c r="DV46" s="1064"/>
      <c r="DW46" s="1064"/>
      <c r="DX46" s="1064"/>
      <c r="DY46" s="1064"/>
      <c r="DZ46" s="1064"/>
      <c r="EA46" s="1064"/>
      <c r="EB46" s="1064"/>
      <c r="EC46" s="1064"/>
      <c r="ED46" s="1064"/>
      <c r="EE46" s="1064"/>
      <c r="EF46" s="1064"/>
      <c r="EG46" s="1064"/>
      <c r="EH46" s="1064"/>
      <c r="EI46" s="1064"/>
      <c r="EJ46" s="1064"/>
      <c r="EK46" s="1064"/>
      <c r="EL46" s="1064"/>
      <c r="EM46" s="1064"/>
      <c r="EN46" s="1064"/>
      <c r="EO46" s="1064"/>
      <c r="EP46" s="1064"/>
      <c r="EQ46" s="1064"/>
      <c r="ER46" s="1064"/>
      <c r="ES46" s="1064"/>
      <c r="ET46" s="1064"/>
      <c r="EU46" s="1064"/>
      <c r="EV46" s="1064"/>
      <c r="EW46" s="1064"/>
      <c r="EX46" s="1064"/>
      <c r="EY46" s="1064"/>
      <c r="EZ46" s="1064"/>
      <c r="FA46" s="1064"/>
      <c r="FB46" s="1064"/>
      <c r="FC46" s="1064"/>
      <c r="FD46" s="1064"/>
      <c r="FE46" s="1064"/>
      <c r="FF46" s="1064"/>
      <c r="FG46" s="1064"/>
      <c r="FH46" s="1064"/>
      <c r="FI46" s="1064"/>
      <c r="FJ46" s="1064"/>
      <c r="FK46" s="1064"/>
      <c r="FL46" s="1064"/>
      <c r="FM46" s="1064"/>
      <c r="FN46" s="1064"/>
      <c r="FO46" s="1064"/>
      <c r="FP46" s="1064"/>
      <c r="FQ46" s="1064"/>
      <c r="FR46" s="1064"/>
      <c r="FS46" s="1064"/>
      <c r="FT46" s="1064"/>
      <c r="FU46" s="1064"/>
      <c r="FV46" s="1064"/>
      <c r="FW46" s="1064"/>
      <c r="FX46" s="1064"/>
      <c r="FY46" s="1064"/>
      <c r="FZ46" s="1064"/>
      <c r="GA46" s="1064"/>
      <c r="GB46" s="1064"/>
      <c r="GC46" s="1064"/>
      <c r="GD46" s="1064"/>
      <c r="GE46" s="1064"/>
      <c r="GF46" s="1064"/>
      <c r="GG46" s="1064"/>
      <c r="GH46" s="1064"/>
      <c r="GI46" s="1064"/>
      <c r="GJ46" s="1064"/>
      <c r="GK46" s="1064"/>
      <c r="GL46" s="1064"/>
      <c r="GM46" s="1064"/>
      <c r="GN46" s="1064"/>
      <c r="GO46" s="1064"/>
      <c r="GP46" s="1064"/>
      <c r="GQ46" s="1064"/>
      <c r="GR46" s="1064"/>
      <c r="GS46" s="1064"/>
      <c r="GT46" s="1064"/>
      <c r="GU46" s="1064"/>
      <c r="GV46" s="1064"/>
      <c r="GW46" s="1064"/>
      <c r="GX46" s="1064"/>
      <c r="GY46" s="1064"/>
      <c r="GZ46" s="1064"/>
      <c r="HA46" s="1064"/>
      <c r="HB46" s="1064"/>
      <c r="HC46" s="1064"/>
      <c r="HD46" s="1064"/>
      <c r="HE46" s="1064"/>
      <c r="HF46" s="1064"/>
      <c r="HG46" s="1064"/>
      <c r="HH46" s="1064"/>
      <c r="HI46" s="1064"/>
      <c r="HJ46" s="1064"/>
      <c r="HK46" s="1064"/>
      <c r="HL46" s="1064"/>
      <c r="HM46" s="1064"/>
      <c r="HN46" s="1064"/>
      <c r="HO46" s="1064"/>
      <c r="HP46" s="1064"/>
      <c r="HQ46" s="1064"/>
      <c r="HR46" s="1064"/>
      <c r="HS46" s="1064"/>
      <c r="HT46" s="1064"/>
      <c r="HU46" s="1064"/>
      <c r="HV46" s="1064"/>
      <c r="HW46" s="1064"/>
      <c r="HX46" s="1064"/>
      <c r="HY46" s="1064"/>
      <c r="HZ46" s="1064"/>
      <c r="IA46" s="1064"/>
      <c r="IB46" s="1064"/>
      <c r="IC46" s="1064"/>
      <c r="ID46" s="1064"/>
      <c r="IE46" s="1064"/>
      <c r="IF46" s="1064"/>
      <c r="IG46" s="1064"/>
      <c r="IH46" s="1064"/>
      <c r="II46" s="1064"/>
      <c r="IJ46" s="1064"/>
      <c r="IK46" s="1064"/>
      <c r="IL46" s="1064"/>
      <c r="IM46" s="1064"/>
      <c r="IN46" s="1064"/>
      <c r="IO46" s="1064"/>
      <c r="IP46" s="1064"/>
      <c r="IQ46" s="1064"/>
      <c r="IR46" s="1064"/>
      <c r="IS46" s="1064"/>
      <c r="IT46" s="1064"/>
      <c r="IU46" s="1064"/>
    </row>
    <row r="47" s="8" customFormat="true" ht="40.5" hidden="false" customHeight="true" outlineLevel="0" collapsed="false">
      <c r="A47" s="1057"/>
      <c r="B47" s="1057"/>
      <c r="C47" s="1067"/>
      <c r="D47" s="1068"/>
      <c r="F47" s="1069" t="s">
        <v>423</v>
      </c>
      <c r="G47" s="1069"/>
      <c r="H47" s="1069"/>
      <c r="I47" s="1069"/>
      <c r="J47" s="1069"/>
      <c r="K47" s="1069"/>
      <c r="L47" s="126"/>
      <c r="N47" s="126"/>
      <c r="O47" s="126"/>
      <c r="P47" s="126"/>
      <c r="Q47" s="126"/>
      <c r="R47" s="126"/>
      <c r="S47" s="126"/>
      <c r="T47" s="126"/>
      <c r="U47" s="126"/>
      <c r="V47" s="126"/>
      <c r="W47" s="126"/>
      <c r="X47" s="126"/>
      <c r="Y47" s="126"/>
      <c r="Z47" s="126"/>
      <c r="AA47" s="126"/>
      <c r="AB47" s="126"/>
      <c r="AC47" s="126"/>
      <c r="AD47" s="126"/>
      <c r="AE47" s="126"/>
      <c r="AF47" s="126"/>
      <c r="AG47" s="126"/>
      <c r="AH47" s="126"/>
      <c r="AI47" s="126"/>
      <c r="AJ47" s="126"/>
      <c r="AK47" s="126"/>
      <c r="AL47" s="126"/>
      <c r="AM47" s="126"/>
      <c r="AN47" s="126"/>
      <c r="AO47" s="126"/>
      <c r="AP47" s="126"/>
      <c r="AQ47" s="126"/>
      <c r="AR47" s="126"/>
      <c r="AS47" s="126"/>
      <c r="AT47" s="126"/>
      <c r="AU47" s="126"/>
      <c r="AV47" s="126"/>
      <c r="AW47" s="126"/>
      <c r="AX47" s="126"/>
      <c r="AY47" s="1064"/>
      <c r="AZ47" s="1064"/>
      <c r="BA47" s="1064"/>
      <c r="BB47" s="1064"/>
      <c r="BC47" s="1064"/>
      <c r="BD47" s="1064"/>
      <c r="BE47" s="1064"/>
      <c r="BF47" s="1064"/>
      <c r="BG47" s="1064"/>
      <c r="BH47" s="1064"/>
      <c r="BI47" s="1064"/>
      <c r="BJ47" s="1064"/>
      <c r="BK47" s="1064"/>
      <c r="BL47" s="1064"/>
      <c r="BM47" s="1064"/>
      <c r="BN47" s="1064"/>
      <c r="BO47" s="1064"/>
      <c r="BP47" s="1064"/>
      <c r="BQ47" s="1064"/>
      <c r="BR47" s="1064"/>
      <c r="BS47" s="1064"/>
      <c r="BT47" s="1064"/>
      <c r="BU47" s="1064"/>
      <c r="BV47" s="1064"/>
      <c r="BW47" s="1064"/>
      <c r="BX47" s="1064"/>
      <c r="BY47" s="1064"/>
      <c r="BZ47" s="1064"/>
      <c r="CA47" s="1064"/>
      <c r="CB47" s="1064"/>
      <c r="CC47" s="1064"/>
      <c r="CD47" s="1064"/>
      <c r="CE47" s="1064"/>
      <c r="CF47" s="1064"/>
      <c r="CG47" s="1064"/>
      <c r="CH47" s="1064"/>
      <c r="CI47" s="1064"/>
      <c r="CJ47" s="1064"/>
      <c r="CK47" s="1064"/>
      <c r="CL47" s="1064"/>
      <c r="CM47" s="1064"/>
      <c r="CN47" s="1064"/>
      <c r="CO47" s="1064"/>
      <c r="CP47" s="1064"/>
      <c r="CQ47" s="1064"/>
      <c r="CR47" s="1064"/>
      <c r="CS47" s="1064"/>
      <c r="CT47" s="1064"/>
      <c r="CU47" s="1064"/>
      <c r="CV47" s="1064"/>
      <c r="CW47" s="1064"/>
      <c r="CX47" s="1064"/>
      <c r="CY47" s="1064"/>
      <c r="CZ47" s="1064"/>
      <c r="DA47" s="1064"/>
      <c r="DB47" s="1064"/>
      <c r="DC47" s="1064"/>
      <c r="DD47" s="1064"/>
      <c r="DE47" s="1064"/>
      <c r="DF47" s="1064"/>
      <c r="DG47" s="1064"/>
      <c r="DH47" s="1064"/>
      <c r="DI47" s="1064"/>
      <c r="DJ47" s="1064"/>
      <c r="DK47" s="1064"/>
      <c r="DL47" s="1064"/>
      <c r="DM47" s="1064"/>
      <c r="DN47" s="1064"/>
      <c r="DO47" s="1064"/>
      <c r="DP47" s="1064"/>
      <c r="DQ47" s="1064"/>
      <c r="DR47" s="1064"/>
      <c r="DS47" s="1064"/>
      <c r="DT47" s="1064"/>
      <c r="DU47" s="1064"/>
      <c r="DV47" s="1064"/>
      <c r="DW47" s="1064"/>
      <c r="DX47" s="1064"/>
      <c r="DY47" s="1064"/>
      <c r="DZ47" s="1064"/>
      <c r="EA47" s="1064"/>
      <c r="EB47" s="1064"/>
      <c r="EC47" s="1064"/>
      <c r="ED47" s="1064"/>
      <c r="EE47" s="1064"/>
      <c r="EF47" s="1064"/>
      <c r="EG47" s="1064"/>
      <c r="EH47" s="1064"/>
      <c r="EI47" s="1064"/>
      <c r="EJ47" s="1064"/>
      <c r="EK47" s="1064"/>
      <c r="EL47" s="1064"/>
      <c r="EM47" s="1064"/>
      <c r="EN47" s="1064"/>
      <c r="EO47" s="1064"/>
      <c r="EP47" s="1064"/>
      <c r="EQ47" s="1064"/>
      <c r="ER47" s="1064"/>
      <c r="ES47" s="1064"/>
      <c r="ET47" s="1064"/>
      <c r="EU47" s="1064"/>
      <c r="EV47" s="1064"/>
      <c r="EW47" s="1064"/>
      <c r="EX47" s="1064"/>
      <c r="EY47" s="1064"/>
      <c r="EZ47" s="1064"/>
      <c r="FA47" s="1064"/>
      <c r="FB47" s="1064"/>
      <c r="FC47" s="1064"/>
      <c r="FD47" s="1064"/>
      <c r="FE47" s="1064"/>
      <c r="FF47" s="1064"/>
      <c r="FG47" s="1064"/>
      <c r="FH47" s="1064"/>
      <c r="FI47" s="1064"/>
      <c r="FJ47" s="1064"/>
      <c r="FK47" s="1064"/>
      <c r="FL47" s="1064"/>
      <c r="FM47" s="1064"/>
      <c r="FN47" s="1064"/>
      <c r="FO47" s="1064"/>
      <c r="FP47" s="1064"/>
      <c r="FQ47" s="1064"/>
      <c r="FR47" s="1064"/>
      <c r="FS47" s="1064"/>
      <c r="FT47" s="1064"/>
      <c r="FU47" s="1064"/>
      <c r="FV47" s="1064"/>
      <c r="FW47" s="1064"/>
      <c r="FX47" s="1064"/>
      <c r="FY47" s="1064"/>
      <c r="FZ47" s="1064"/>
      <c r="GA47" s="1064"/>
      <c r="GB47" s="1064"/>
      <c r="GC47" s="1064"/>
      <c r="GD47" s="1064"/>
      <c r="GE47" s="1064"/>
      <c r="GF47" s="1064"/>
      <c r="GG47" s="1064"/>
      <c r="GH47" s="1064"/>
      <c r="GI47" s="1064"/>
      <c r="GJ47" s="1064"/>
      <c r="GK47" s="1064"/>
      <c r="GL47" s="1064"/>
      <c r="GM47" s="1064"/>
      <c r="GN47" s="1064"/>
      <c r="GO47" s="1064"/>
      <c r="GP47" s="1064"/>
      <c r="GQ47" s="1064"/>
      <c r="GR47" s="1064"/>
      <c r="GS47" s="1064"/>
      <c r="GT47" s="1064"/>
      <c r="GU47" s="1064"/>
      <c r="GV47" s="1064"/>
      <c r="GW47" s="1064"/>
      <c r="GX47" s="1064"/>
      <c r="GY47" s="1064"/>
      <c r="GZ47" s="1064"/>
      <c r="HA47" s="1064"/>
      <c r="HB47" s="1064"/>
      <c r="HC47" s="1064"/>
      <c r="HD47" s="1064"/>
      <c r="HE47" s="1064"/>
      <c r="HF47" s="1064"/>
      <c r="HG47" s="1064"/>
      <c r="HH47" s="1064"/>
      <c r="HI47" s="1064"/>
      <c r="HJ47" s="1064"/>
      <c r="HK47" s="1064"/>
      <c r="HL47" s="1064"/>
      <c r="HM47" s="1064"/>
      <c r="HN47" s="1064"/>
      <c r="HO47" s="1064"/>
      <c r="HP47" s="1064"/>
      <c r="HQ47" s="1064"/>
      <c r="HR47" s="1064"/>
      <c r="HS47" s="1064"/>
      <c r="HT47" s="1064"/>
      <c r="HU47" s="1064"/>
      <c r="HV47" s="1064"/>
      <c r="HW47" s="1064"/>
      <c r="HX47" s="1064"/>
      <c r="HY47" s="1064"/>
      <c r="HZ47" s="1064"/>
      <c r="IA47" s="1064"/>
      <c r="IB47" s="1064"/>
      <c r="IC47" s="1064"/>
      <c r="ID47" s="1064"/>
      <c r="IE47" s="1064"/>
      <c r="IF47" s="1064"/>
      <c r="IG47" s="1064"/>
      <c r="IH47" s="1064"/>
      <c r="II47" s="1064"/>
      <c r="IJ47" s="1064"/>
      <c r="IK47" s="1064"/>
      <c r="IL47" s="1064"/>
      <c r="IM47" s="1064"/>
      <c r="IN47" s="1064"/>
      <c r="IO47" s="1064"/>
      <c r="IP47" s="1064"/>
      <c r="IQ47" s="1064"/>
      <c r="IR47" s="1064"/>
      <c r="IS47" s="1064"/>
      <c r="IT47" s="1064"/>
      <c r="IU47" s="1064"/>
    </row>
    <row r="48" s="8" customFormat="true" ht="15" hidden="false" customHeight="true" outlineLevel="0" collapsed="false">
      <c r="A48" s="1057"/>
      <c r="B48" s="1057"/>
      <c r="C48" s="1057"/>
      <c r="K48" s="1"/>
      <c r="L48" s="1"/>
      <c r="M48" s="126"/>
      <c r="N48" s="126"/>
      <c r="O48" s="126"/>
      <c r="P48" s="126"/>
      <c r="W48" s="126"/>
      <c r="X48" s="126"/>
      <c r="Y48" s="126"/>
      <c r="Z48" s="126"/>
      <c r="AA48" s="126"/>
      <c r="AB48" s="126"/>
      <c r="AC48" s="126"/>
      <c r="AD48" s="126"/>
      <c r="AE48" s="126"/>
      <c r="AF48" s="126"/>
      <c r="AG48" s="126"/>
      <c r="AH48" s="126"/>
      <c r="AI48" s="126"/>
      <c r="AJ48" s="126"/>
      <c r="AK48" s="126"/>
      <c r="AL48" s="126"/>
      <c r="AM48" s="126"/>
      <c r="AN48" s="126"/>
      <c r="AO48" s="126"/>
      <c r="AP48" s="126"/>
      <c r="AQ48" s="126"/>
      <c r="AR48" s="126"/>
      <c r="AS48" s="126"/>
      <c r="AT48" s="126"/>
      <c r="AU48" s="126"/>
      <c r="AV48" s="126"/>
      <c r="AW48" s="126"/>
      <c r="AX48" s="126"/>
      <c r="AY48" s="126"/>
    </row>
    <row r="49" s="8" customFormat="true" ht="30" hidden="false" customHeight="true" outlineLevel="0" collapsed="false">
      <c r="A49" s="1057"/>
      <c r="B49" s="1057"/>
      <c r="C49" s="1057"/>
      <c r="D49" s="1062" t="s">
        <v>424</v>
      </c>
      <c r="E49" s="1060" t="s">
        <v>425</v>
      </c>
      <c r="F49" s="1060"/>
      <c r="G49" s="1060"/>
      <c r="H49" s="1060"/>
      <c r="I49" s="1060"/>
      <c r="J49" s="1060"/>
      <c r="K49" s="1060"/>
      <c r="L49" s="1"/>
      <c r="M49" s="126"/>
      <c r="N49" s="126"/>
      <c r="O49" s="126"/>
      <c r="P49" s="126"/>
      <c r="Q49" s="126"/>
      <c r="R49" s="126"/>
      <c r="S49" s="126"/>
      <c r="T49" s="126"/>
      <c r="U49" s="126"/>
      <c r="V49" s="126"/>
      <c r="W49" s="126"/>
      <c r="X49" s="126"/>
      <c r="Y49" s="126"/>
      <c r="Z49" s="126"/>
      <c r="AA49" s="126"/>
      <c r="AB49" s="126"/>
      <c r="AC49" s="126"/>
      <c r="AD49" s="126"/>
      <c r="AE49" s="126"/>
      <c r="AF49" s="126"/>
      <c r="AG49" s="126"/>
      <c r="AH49" s="126"/>
      <c r="AI49" s="126"/>
      <c r="AJ49" s="126"/>
      <c r="AK49" s="126"/>
      <c r="AL49" s="126"/>
      <c r="AM49" s="126"/>
      <c r="AN49" s="126"/>
      <c r="AO49" s="126"/>
      <c r="AP49" s="126"/>
      <c r="AQ49" s="126"/>
      <c r="AR49" s="126"/>
      <c r="AS49" s="126"/>
      <c r="AT49" s="126"/>
      <c r="AU49" s="126"/>
      <c r="AV49" s="126"/>
      <c r="AW49" s="126"/>
      <c r="AX49" s="126"/>
      <c r="AY49" s="126"/>
    </row>
    <row r="50" s="8" customFormat="true" ht="15" hidden="false" customHeight="true" outlineLevel="0" collapsed="false">
      <c r="A50" s="1057"/>
      <c r="B50" s="1057"/>
      <c r="C50" s="1057"/>
      <c r="E50" s="111"/>
      <c r="K50" s="1"/>
      <c r="L50" s="1"/>
      <c r="M50" s="126"/>
      <c r="N50" s="126"/>
      <c r="O50" s="126"/>
      <c r="P50" s="126"/>
      <c r="Q50" s="126"/>
      <c r="R50" s="126"/>
      <c r="S50" s="126"/>
      <c r="T50" s="126"/>
      <c r="U50" s="126"/>
      <c r="V50" s="126"/>
      <c r="W50" s="126"/>
      <c r="X50" s="126"/>
      <c r="Y50" s="126"/>
      <c r="Z50" s="126"/>
      <c r="AA50" s="126"/>
      <c r="AB50" s="126"/>
      <c r="AC50" s="126"/>
      <c r="AD50" s="126"/>
      <c r="AE50" s="126"/>
      <c r="AF50" s="126"/>
      <c r="AG50" s="126"/>
      <c r="AH50" s="126"/>
      <c r="AI50" s="126"/>
      <c r="AJ50" s="126"/>
      <c r="AK50" s="126"/>
      <c r="AL50" s="126"/>
      <c r="AM50" s="126"/>
      <c r="AN50" s="126"/>
      <c r="AO50" s="126"/>
      <c r="AP50" s="126"/>
      <c r="AQ50" s="126"/>
      <c r="AR50" s="126"/>
      <c r="AS50" s="126"/>
      <c r="AT50" s="126"/>
      <c r="AU50" s="126"/>
      <c r="AV50" s="126"/>
      <c r="AW50" s="126"/>
      <c r="AX50" s="126"/>
      <c r="AY50" s="126"/>
    </row>
    <row r="51" s="8" customFormat="true" ht="45" hidden="false" customHeight="true" outlineLevel="0" collapsed="false">
      <c r="A51" s="1057"/>
      <c r="B51" s="1057"/>
      <c r="C51" s="1057"/>
      <c r="D51" s="1062" t="s">
        <v>426</v>
      </c>
      <c r="E51" s="1060" t="s">
        <v>427</v>
      </c>
      <c r="F51" s="1060"/>
      <c r="G51" s="1060"/>
      <c r="H51" s="1060"/>
      <c r="I51" s="1060"/>
      <c r="J51" s="1060"/>
      <c r="K51" s="1060"/>
      <c r="L51" s="1"/>
      <c r="M51" s="126"/>
      <c r="N51" s="126"/>
      <c r="O51" s="126"/>
      <c r="P51" s="126"/>
      <c r="Q51" s="126"/>
      <c r="R51" s="126"/>
      <c r="S51" s="126"/>
      <c r="T51" s="126"/>
      <c r="U51" s="126"/>
      <c r="V51" s="126"/>
      <c r="W51" s="126"/>
      <c r="X51" s="126"/>
      <c r="Y51" s="126"/>
      <c r="Z51" s="126"/>
      <c r="AA51" s="126"/>
      <c r="AB51" s="126"/>
      <c r="AC51" s="126"/>
      <c r="AD51" s="126"/>
      <c r="AE51" s="126"/>
      <c r="AF51" s="126"/>
      <c r="AG51" s="126"/>
      <c r="AH51" s="126"/>
      <c r="AI51" s="126"/>
      <c r="AJ51" s="126"/>
      <c r="AK51" s="126"/>
      <c r="AL51" s="126"/>
      <c r="AM51" s="126"/>
      <c r="AN51" s="126"/>
      <c r="AO51" s="126"/>
      <c r="AP51" s="126"/>
      <c r="AQ51" s="126"/>
      <c r="AR51" s="126"/>
      <c r="AS51" s="126"/>
      <c r="AT51" s="126"/>
      <c r="AU51" s="126"/>
      <c r="AV51" s="126"/>
      <c r="AW51" s="126"/>
      <c r="AX51" s="126"/>
      <c r="AY51" s="126"/>
    </row>
    <row r="52" s="8" customFormat="true" ht="15" hidden="false" customHeight="true" outlineLevel="0" collapsed="false">
      <c r="A52" s="1057"/>
      <c r="B52" s="1057"/>
      <c r="C52" s="1067"/>
      <c r="D52" s="1070"/>
      <c r="E52" s="1070"/>
      <c r="F52" s="1070"/>
      <c r="G52" s="1070"/>
      <c r="H52" s="1070"/>
      <c r="I52" s="1070"/>
      <c r="J52" s="1070"/>
      <c r="K52" s="1066"/>
      <c r="L52" s="126"/>
      <c r="N52" s="126"/>
      <c r="O52" s="126"/>
      <c r="P52" s="126"/>
      <c r="Q52" s="126"/>
      <c r="R52" s="126"/>
      <c r="S52" s="126"/>
      <c r="T52" s="126"/>
      <c r="U52" s="126"/>
      <c r="V52" s="126"/>
      <c r="W52" s="126"/>
      <c r="X52" s="126"/>
      <c r="Y52" s="126"/>
      <c r="Z52" s="126"/>
      <c r="AA52" s="126"/>
      <c r="AB52" s="126"/>
      <c r="AC52" s="126"/>
      <c r="AD52" s="126"/>
      <c r="AE52" s="126"/>
      <c r="AF52" s="126"/>
      <c r="AG52" s="126"/>
      <c r="AH52" s="126"/>
      <c r="AI52" s="126"/>
      <c r="AJ52" s="126"/>
      <c r="AK52" s="126"/>
      <c r="AL52" s="126"/>
      <c r="AM52" s="126"/>
      <c r="AN52" s="126"/>
      <c r="AO52" s="126"/>
      <c r="AP52" s="126"/>
      <c r="AQ52" s="126"/>
      <c r="AR52" s="126"/>
      <c r="AS52" s="126"/>
      <c r="AT52" s="126"/>
      <c r="AU52" s="126"/>
      <c r="AV52" s="126"/>
      <c r="AW52" s="126"/>
      <c r="AX52" s="126"/>
      <c r="AY52" s="1064"/>
      <c r="AZ52" s="1064"/>
      <c r="BA52" s="1064"/>
      <c r="BB52" s="1064"/>
      <c r="BC52" s="1064"/>
      <c r="BD52" s="1064"/>
      <c r="BE52" s="1064"/>
      <c r="BF52" s="1064"/>
      <c r="BG52" s="1064"/>
      <c r="BH52" s="1064"/>
      <c r="BI52" s="1064"/>
      <c r="BJ52" s="1064"/>
      <c r="BK52" s="1064"/>
      <c r="BL52" s="1064"/>
      <c r="BM52" s="1064"/>
      <c r="BN52" s="1064"/>
      <c r="BO52" s="1064"/>
      <c r="BP52" s="1064"/>
      <c r="BQ52" s="1064"/>
      <c r="BR52" s="1064"/>
      <c r="BS52" s="1064"/>
      <c r="BT52" s="1064"/>
      <c r="BU52" s="1064"/>
      <c r="BV52" s="1064"/>
      <c r="BW52" s="1064"/>
      <c r="BX52" s="1064"/>
      <c r="BY52" s="1064"/>
      <c r="BZ52" s="1064"/>
      <c r="CA52" s="1064"/>
      <c r="CB52" s="1064"/>
      <c r="CC52" s="1064"/>
      <c r="CD52" s="1064"/>
      <c r="CE52" s="1064"/>
      <c r="CF52" s="1064"/>
      <c r="CG52" s="1064"/>
      <c r="CH52" s="1064"/>
      <c r="CI52" s="1064"/>
      <c r="CJ52" s="1064"/>
      <c r="CK52" s="1064"/>
      <c r="CL52" s="1064"/>
      <c r="CM52" s="1064"/>
      <c r="CN52" s="1064"/>
      <c r="CO52" s="1064"/>
      <c r="CP52" s="1064"/>
      <c r="CQ52" s="1064"/>
      <c r="CR52" s="1064"/>
      <c r="CS52" s="1064"/>
      <c r="CT52" s="1064"/>
      <c r="CU52" s="1064"/>
      <c r="CV52" s="1064"/>
      <c r="CW52" s="1064"/>
      <c r="CX52" s="1064"/>
      <c r="CY52" s="1064"/>
      <c r="CZ52" s="1064"/>
      <c r="DA52" s="1064"/>
      <c r="DB52" s="1064"/>
      <c r="DC52" s="1064"/>
      <c r="DD52" s="1064"/>
      <c r="DE52" s="1064"/>
      <c r="DF52" s="1064"/>
      <c r="DG52" s="1064"/>
      <c r="DH52" s="1064"/>
      <c r="DI52" s="1064"/>
      <c r="DJ52" s="1064"/>
      <c r="DK52" s="1064"/>
      <c r="DL52" s="1064"/>
      <c r="DM52" s="1064"/>
      <c r="DN52" s="1064"/>
      <c r="DO52" s="1064"/>
      <c r="DP52" s="1064"/>
      <c r="DQ52" s="1064"/>
      <c r="DR52" s="1064"/>
      <c r="DS52" s="1064"/>
      <c r="DT52" s="1064"/>
      <c r="DU52" s="1064"/>
      <c r="DV52" s="1064"/>
      <c r="DW52" s="1064"/>
      <c r="DX52" s="1064"/>
      <c r="DY52" s="1064"/>
      <c r="DZ52" s="1064"/>
      <c r="EA52" s="1064"/>
      <c r="EB52" s="1064"/>
      <c r="EC52" s="1064"/>
      <c r="ED52" s="1064"/>
      <c r="EE52" s="1064"/>
      <c r="EF52" s="1064"/>
      <c r="EG52" s="1064"/>
      <c r="EH52" s="1064"/>
      <c r="EI52" s="1064"/>
      <c r="EJ52" s="1064"/>
      <c r="EK52" s="1064"/>
      <c r="EL52" s="1064"/>
      <c r="EM52" s="1064"/>
      <c r="EN52" s="1064"/>
      <c r="EO52" s="1064"/>
      <c r="EP52" s="1064"/>
      <c r="EQ52" s="1064"/>
      <c r="ER52" s="1064"/>
      <c r="ES52" s="1064"/>
      <c r="ET52" s="1064"/>
      <c r="EU52" s="1064"/>
      <c r="EV52" s="1064"/>
      <c r="EW52" s="1064"/>
      <c r="EX52" s="1064"/>
      <c r="EY52" s="1064"/>
      <c r="EZ52" s="1064"/>
      <c r="FA52" s="1064"/>
      <c r="FB52" s="1064"/>
      <c r="FC52" s="1064"/>
      <c r="FD52" s="1064"/>
      <c r="FE52" s="1064"/>
      <c r="FF52" s="1064"/>
      <c r="FG52" s="1064"/>
      <c r="FH52" s="1064"/>
      <c r="FI52" s="1064"/>
      <c r="FJ52" s="1064"/>
      <c r="FK52" s="1064"/>
      <c r="FL52" s="1064"/>
      <c r="FM52" s="1064"/>
      <c r="FN52" s="1064"/>
      <c r="FO52" s="1064"/>
      <c r="FP52" s="1064"/>
      <c r="FQ52" s="1064"/>
      <c r="FR52" s="1064"/>
      <c r="FS52" s="1064"/>
      <c r="FT52" s="1064"/>
      <c r="FU52" s="1064"/>
      <c r="FV52" s="1064"/>
      <c r="FW52" s="1064"/>
      <c r="FX52" s="1064"/>
      <c r="FY52" s="1064"/>
      <c r="FZ52" s="1064"/>
      <c r="GA52" s="1064"/>
      <c r="GB52" s="1064"/>
      <c r="GC52" s="1064"/>
      <c r="GD52" s="1064"/>
      <c r="GE52" s="1064"/>
      <c r="GF52" s="1064"/>
      <c r="GG52" s="1064"/>
      <c r="GH52" s="1064"/>
      <c r="GI52" s="1064"/>
      <c r="GJ52" s="1064"/>
      <c r="GK52" s="1064"/>
      <c r="GL52" s="1064"/>
      <c r="GM52" s="1064"/>
      <c r="GN52" s="1064"/>
      <c r="GO52" s="1064"/>
      <c r="GP52" s="1064"/>
      <c r="GQ52" s="1064"/>
      <c r="GR52" s="1064"/>
      <c r="GS52" s="1064"/>
      <c r="GT52" s="1064"/>
      <c r="GU52" s="1064"/>
      <c r="GV52" s="1064"/>
      <c r="GW52" s="1064"/>
      <c r="GX52" s="1064"/>
      <c r="GY52" s="1064"/>
      <c r="GZ52" s="1064"/>
      <c r="HA52" s="1064"/>
      <c r="HB52" s="1064"/>
      <c r="HC52" s="1064"/>
      <c r="HD52" s="1064"/>
      <c r="HE52" s="1064"/>
      <c r="HF52" s="1064"/>
      <c r="HG52" s="1064"/>
      <c r="HH52" s="1064"/>
      <c r="HI52" s="1064"/>
      <c r="HJ52" s="1064"/>
      <c r="HK52" s="1064"/>
      <c r="HL52" s="1064"/>
      <c r="HM52" s="1064"/>
      <c r="HN52" s="1064"/>
      <c r="HO52" s="1064"/>
      <c r="HP52" s="1064"/>
      <c r="HQ52" s="1064"/>
      <c r="HR52" s="1064"/>
      <c r="HS52" s="1064"/>
      <c r="HT52" s="1064"/>
      <c r="HU52" s="1064"/>
      <c r="HV52" s="1064"/>
      <c r="HW52" s="1064"/>
      <c r="HX52" s="1064"/>
      <c r="HY52" s="1064"/>
      <c r="HZ52" s="1064"/>
      <c r="IA52" s="1064"/>
      <c r="IB52" s="1064"/>
      <c r="IC52" s="1064"/>
      <c r="ID52" s="1064"/>
      <c r="IE52" s="1064"/>
      <c r="IF52" s="1064"/>
      <c r="IG52" s="1064"/>
      <c r="IH52" s="1064"/>
      <c r="II52" s="1064"/>
      <c r="IJ52" s="1064"/>
      <c r="IK52" s="1064"/>
      <c r="IL52" s="1064"/>
      <c r="IM52" s="1064"/>
      <c r="IN52" s="1064"/>
      <c r="IO52" s="1064"/>
      <c r="IP52" s="1064"/>
      <c r="IQ52" s="1064"/>
      <c r="IR52" s="1064"/>
      <c r="IS52" s="1064"/>
      <c r="IT52" s="1064"/>
      <c r="IU52" s="1064"/>
    </row>
    <row r="53" s="8" customFormat="true" ht="16.5" hidden="false" customHeight="true" outlineLevel="0" collapsed="false">
      <c r="A53" s="1057"/>
      <c r="B53" s="1057"/>
      <c r="C53" s="1071" t="s">
        <v>428</v>
      </c>
      <c r="D53" s="1071"/>
      <c r="E53" s="1071"/>
      <c r="F53" s="1071"/>
      <c r="G53" s="1071"/>
      <c r="H53" s="1071"/>
      <c r="I53" s="1071"/>
      <c r="J53" s="1071"/>
      <c r="K53" s="1071"/>
      <c r="L53" s="126"/>
      <c r="N53" s="126"/>
      <c r="O53" s="126"/>
      <c r="P53" s="126"/>
      <c r="Q53" s="126"/>
      <c r="R53" s="126"/>
      <c r="S53" s="126"/>
      <c r="T53" s="126"/>
      <c r="U53" s="126"/>
      <c r="V53" s="126"/>
      <c r="W53" s="126"/>
      <c r="X53" s="126"/>
      <c r="Y53" s="126"/>
      <c r="Z53" s="126"/>
      <c r="AA53" s="126"/>
      <c r="AB53" s="126"/>
      <c r="AC53" s="126"/>
      <c r="AD53" s="126"/>
      <c r="AE53" s="126"/>
      <c r="AF53" s="126"/>
      <c r="AG53" s="126"/>
      <c r="AH53" s="126"/>
      <c r="AI53" s="126"/>
      <c r="AJ53" s="126"/>
      <c r="AK53" s="126"/>
      <c r="AL53" s="126"/>
      <c r="AM53" s="126"/>
      <c r="AN53" s="126"/>
      <c r="AO53" s="126"/>
      <c r="AP53" s="126"/>
      <c r="AQ53" s="126"/>
      <c r="AR53" s="126"/>
      <c r="AS53" s="126"/>
      <c r="AT53" s="126"/>
      <c r="AU53" s="126"/>
      <c r="AV53" s="126"/>
      <c r="AW53" s="126"/>
      <c r="AX53" s="126"/>
      <c r="AY53" s="1064"/>
      <c r="AZ53" s="1064"/>
      <c r="BA53" s="1064"/>
      <c r="BB53" s="1064"/>
      <c r="BC53" s="1064"/>
      <c r="BD53" s="1064"/>
      <c r="BE53" s="1064"/>
      <c r="BF53" s="1064"/>
      <c r="BG53" s="1064"/>
      <c r="BH53" s="1064"/>
      <c r="BI53" s="1064"/>
      <c r="BJ53" s="1064"/>
      <c r="BK53" s="1064"/>
      <c r="BL53" s="1064"/>
      <c r="BM53" s="1064"/>
      <c r="BN53" s="1064"/>
      <c r="BO53" s="1064"/>
      <c r="BP53" s="1064"/>
      <c r="BQ53" s="1064"/>
      <c r="BR53" s="1064"/>
      <c r="BS53" s="1064"/>
      <c r="BT53" s="1064"/>
      <c r="BU53" s="1064"/>
      <c r="BV53" s="1064"/>
      <c r="BW53" s="1064"/>
      <c r="BX53" s="1064"/>
      <c r="BY53" s="1064"/>
      <c r="BZ53" s="1064"/>
      <c r="CA53" s="1064"/>
      <c r="CB53" s="1064"/>
      <c r="CC53" s="1064"/>
      <c r="CD53" s="1064"/>
      <c r="CE53" s="1064"/>
      <c r="CF53" s="1064"/>
      <c r="CG53" s="1064"/>
      <c r="CH53" s="1064"/>
      <c r="CI53" s="1064"/>
      <c r="CJ53" s="1064"/>
      <c r="CK53" s="1064"/>
      <c r="CL53" s="1064"/>
      <c r="CM53" s="1064"/>
      <c r="CN53" s="1064"/>
      <c r="CO53" s="1064"/>
      <c r="CP53" s="1064"/>
      <c r="CQ53" s="1064"/>
      <c r="CR53" s="1064"/>
      <c r="CS53" s="1064"/>
      <c r="CT53" s="1064"/>
      <c r="CU53" s="1064"/>
      <c r="CV53" s="1064"/>
      <c r="CW53" s="1064"/>
      <c r="CX53" s="1064"/>
      <c r="CY53" s="1064"/>
      <c r="CZ53" s="1064"/>
      <c r="DA53" s="1064"/>
      <c r="DB53" s="1064"/>
      <c r="DC53" s="1064"/>
      <c r="DD53" s="1064"/>
      <c r="DE53" s="1064"/>
      <c r="DF53" s="1064"/>
      <c r="DG53" s="1064"/>
      <c r="DH53" s="1064"/>
      <c r="DI53" s="1064"/>
      <c r="DJ53" s="1064"/>
      <c r="DK53" s="1064"/>
      <c r="DL53" s="1064"/>
      <c r="DM53" s="1064"/>
      <c r="DN53" s="1064"/>
      <c r="DO53" s="1064"/>
      <c r="DP53" s="1064"/>
      <c r="DQ53" s="1064"/>
      <c r="DR53" s="1064"/>
      <c r="DS53" s="1064"/>
      <c r="DT53" s="1064"/>
      <c r="DU53" s="1064"/>
      <c r="DV53" s="1064"/>
      <c r="DW53" s="1064"/>
      <c r="DX53" s="1064"/>
      <c r="DY53" s="1064"/>
      <c r="DZ53" s="1064"/>
      <c r="EA53" s="1064"/>
      <c r="EB53" s="1064"/>
      <c r="EC53" s="1064"/>
      <c r="ED53" s="1064"/>
      <c r="EE53" s="1064"/>
      <c r="EF53" s="1064"/>
      <c r="EG53" s="1064"/>
      <c r="EH53" s="1064"/>
      <c r="EI53" s="1064"/>
      <c r="EJ53" s="1064"/>
      <c r="EK53" s="1064"/>
      <c r="EL53" s="1064"/>
      <c r="EM53" s="1064"/>
      <c r="EN53" s="1064"/>
      <c r="EO53" s="1064"/>
      <c r="EP53" s="1064"/>
      <c r="EQ53" s="1064"/>
      <c r="ER53" s="1064"/>
      <c r="ES53" s="1064"/>
      <c r="ET53" s="1064"/>
      <c r="EU53" s="1064"/>
      <c r="EV53" s="1064"/>
      <c r="EW53" s="1064"/>
      <c r="EX53" s="1064"/>
      <c r="EY53" s="1064"/>
      <c r="EZ53" s="1064"/>
      <c r="FA53" s="1064"/>
      <c r="FB53" s="1064"/>
      <c r="FC53" s="1064"/>
      <c r="FD53" s="1064"/>
      <c r="FE53" s="1064"/>
      <c r="FF53" s="1064"/>
      <c r="FG53" s="1064"/>
      <c r="FH53" s="1064"/>
      <c r="FI53" s="1064"/>
      <c r="FJ53" s="1064"/>
      <c r="FK53" s="1064"/>
      <c r="FL53" s="1064"/>
      <c r="FM53" s="1064"/>
      <c r="FN53" s="1064"/>
      <c r="FO53" s="1064"/>
      <c r="FP53" s="1064"/>
      <c r="FQ53" s="1064"/>
      <c r="FR53" s="1064"/>
      <c r="FS53" s="1064"/>
      <c r="FT53" s="1064"/>
      <c r="FU53" s="1064"/>
      <c r="FV53" s="1064"/>
      <c r="FW53" s="1064"/>
      <c r="FX53" s="1064"/>
      <c r="FY53" s="1064"/>
      <c r="FZ53" s="1064"/>
      <c r="GA53" s="1064"/>
      <c r="GB53" s="1064"/>
      <c r="GC53" s="1064"/>
      <c r="GD53" s="1064"/>
      <c r="GE53" s="1064"/>
      <c r="GF53" s="1064"/>
      <c r="GG53" s="1064"/>
      <c r="GH53" s="1064"/>
      <c r="GI53" s="1064"/>
      <c r="GJ53" s="1064"/>
      <c r="GK53" s="1064"/>
      <c r="GL53" s="1064"/>
      <c r="GM53" s="1064"/>
      <c r="GN53" s="1064"/>
      <c r="GO53" s="1064"/>
      <c r="GP53" s="1064"/>
      <c r="GQ53" s="1064"/>
      <c r="GR53" s="1064"/>
      <c r="GS53" s="1064"/>
      <c r="GT53" s="1064"/>
      <c r="GU53" s="1064"/>
      <c r="GV53" s="1064"/>
      <c r="GW53" s="1064"/>
      <c r="GX53" s="1064"/>
      <c r="GY53" s="1064"/>
      <c r="GZ53" s="1064"/>
      <c r="HA53" s="1064"/>
      <c r="HB53" s="1064"/>
      <c r="HC53" s="1064"/>
      <c r="HD53" s="1064"/>
      <c r="HE53" s="1064"/>
      <c r="HF53" s="1064"/>
      <c r="HG53" s="1064"/>
      <c r="HH53" s="1064"/>
      <c r="HI53" s="1064"/>
      <c r="HJ53" s="1064"/>
      <c r="HK53" s="1064"/>
      <c r="HL53" s="1064"/>
      <c r="HM53" s="1064"/>
      <c r="HN53" s="1064"/>
      <c r="HO53" s="1064"/>
      <c r="HP53" s="1064"/>
      <c r="HQ53" s="1064"/>
      <c r="HR53" s="1064"/>
      <c r="HS53" s="1064"/>
      <c r="HT53" s="1064"/>
      <c r="HU53" s="1064"/>
      <c r="HV53" s="1064"/>
      <c r="HW53" s="1064"/>
      <c r="HX53" s="1064"/>
      <c r="HY53" s="1064"/>
      <c r="HZ53" s="1064"/>
      <c r="IA53" s="1064"/>
      <c r="IB53" s="1064"/>
      <c r="IC53" s="1064"/>
      <c r="ID53" s="1064"/>
      <c r="IE53" s="1064"/>
      <c r="IF53" s="1064"/>
      <c r="IG53" s="1064"/>
      <c r="IH53" s="1064"/>
      <c r="II53" s="1064"/>
      <c r="IJ53" s="1064"/>
      <c r="IK53" s="1064"/>
      <c r="IL53" s="1064"/>
      <c r="IM53" s="1064"/>
      <c r="IN53" s="1064"/>
      <c r="IO53" s="1064"/>
      <c r="IP53" s="1064"/>
      <c r="IQ53" s="1064"/>
      <c r="IR53" s="1064"/>
      <c r="IS53" s="1064"/>
      <c r="IT53" s="1064"/>
      <c r="IU53" s="1064"/>
    </row>
    <row r="54" s="8" customFormat="true" ht="27.75" hidden="false" customHeight="true" outlineLevel="0" collapsed="false">
      <c r="A54" s="1057"/>
      <c r="B54" s="1057"/>
      <c r="C54" s="1071" t="s">
        <v>429</v>
      </c>
      <c r="D54" s="1071"/>
      <c r="E54" s="1071"/>
      <c r="F54" s="1071"/>
      <c r="G54" s="1071"/>
      <c r="H54" s="1071"/>
      <c r="I54" s="1071"/>
      <c r="J54" s="1071"/>
      <c r="K54" s="1071"/>
      <c r="L54" s="126"/>
      <c r="N54" s="126"/>
      <c r="O54" s="126"/>
      <c r="P54" s="126"/>
      <c r="Q54" s="126"/>
      <c r="R54" s="126"/>
      <c r="S54" s="126"/>
      <c r="T54" s="126"/>
      <c r="U54" s="126"/>
      <c r="V54" s="126"/>
      <c r="W54" s="126"/>
      <c r="X54" s="126"/>
      <c r="Y54" s="126"/>
      <c r="Z54" s="126"/>
      <c r="AA54" s="126"/>
      <c r="AB54" s="126"/>
      <c r="AC54" s="126"/>
      <c r="AD54" s="126"/>
      <c r="AE54" s="126"/>
      <c r="AF54" s="126"/>
      <c r="AG54" s="126"/>
      <c r="AH54" s="126"/>
      <c r="AI54" s="126"/>
      <c r="AJ54" s="126"/>
      <c r="AK54" s="126"/>
      <c r="AL54" s="126"/>
      <c r="AM54" s="126"/>
      <c r="AN54" s="126"/>
      <c r="AO54" s="126"/>
      <c r="AP54" s="126"/>
      <c r="AQ54" s="126"/>
      <c r="AR54" s="126"/>
      <c r="AS54" s="126"/>
      <c r="AT54" s="126"/>
      <c r="AU54" s="126"/>
      <c r="AV54" s="126"/>
      <c r="AW54" s="126"/>
      <c r="AX54" s="126"/>
      <c r="AY54" s="1064"/>
      <c r="AZ54" s="1064"/>
      <c r="BA54" s="1064"/>
      <c r="BB54" s="1064"/>
      <c r="BC54" s="1064"/>
      <c r="BD54" s="1064"/>
      <c r="BE54" s="1064"/>
      <c r="BF54" s="1064"/>
      <c r="BG54" s="1064"/>
      <c r="BH54" s="1064"/>
      <c r="BI54" s="1064"/>
      <c r="BJ54" s="1064"/>
      <c r="BK54" s="1064"/>
      <c r="BL54" s="1064"/>
      <c r="BM54" s="1064"/>
      <c r="BN54" s="1064"/>
      <c r="BO54" s="1064"/>
      <c r="BP54" s="1064"/>
      <c r="BQ54" s="1064"/>
      <c r="BR54" s="1064"/>
      <c r="BS54" s="1064"/>
      <c r="BT54" s="1064"/>
      <c r="BU54" s="1064"/>
      <c r="BV54" s="1064"/>
      <c r="BW54" s="1064"/>
      <c r="BX54" s="1064"/>
      <c r="BY54" s="1064"/>
      <c r="BZ54" s="1064"/>
      <c r="CA54" s="1064"/>
      <c r="CB54" s="1064"/>
      <c r="CC54" s="1064"/>
      <c r="CD54" s="1064"/>
      <c r="CE54" s="1064"/>
      <c r="CF54" s="1064"/>
      <c r="CG54" s="1064"/>
      <c r="CH54" s="1064"/>
      <c r="CI54" s="1064"/>
      <c r="CJ54" s="1064"/>
      <c r="CK54" s="1064"/>
      <c r="CL54" s="1064"/>
      <c r="CM54" s="1064"/>
      <c r="CN54" s="1064"/>
      <c r="CO54" s="1064"/>
      <c r="CP54" s="1064"/>
      <c r="CQ54" s="1064"/>
      <c r="CR54" s="1064"/>
      <c r="CS54" s="1064"/>
      <c r="CT54" s="1064"/>
      <c r="CU54" s="1064"/>
      <c r="CV54" s="1064"/>
      <c r="CW54" s="1064"/>
      <c r="CX54" s="1064"/>
      <c r="CY54" s="1064"/>
      <c r="CZ54" s="1064"/>
      <c r="DA54" s="1064"/>
      <c r="DB54" s="1064"/>
      <c r="DC54" s="1064"/>
      <c r="DD54" s="1064"/>
      <c r="DE54" s="1064"/>
      <c r="DF54" s="1064"/>
      <c r="DG54" s="1064"/>
      <c r="DH54" s="1064"/>
      <c r="DI54" s="1064"/>
      <c r="DJ54" s="1064"/>
      <c r="DK54" s="1064"/>
      <c r="DL54" s="1064"/>
      <c r="DM54" s="1064"/>
      <c r="DN54" s="1064"/>
      <c r="DO54" s="1064"/>
      <c r="DP54" s="1064"/>
      <c r="DQ54" s="1064"/>
      <c r="DR54" s="1064"/>
      <c r="DS54" s="1064"/>
      <c r="DT54" s="1064"/>
      <c r="DU54" s="1064"/>
      <c r="DV54" s="1064"/>
      <c r="DW54" s="1064"/>
      <c r="DX54" s="1064"/>
      <c r="DY54" s="1064"/>
      <c r="DZ54" s="1064"/>
      <c r="EA54" s="1064"/>
      <c r="EB54" s="1064"/>
      <c r="EC54" s="1064"/>
      <c r="ED54" s="1064"/>
      <c r="EE54" s="1064"/>
      <c r="EF54" s="1064"/>
      <c r="EG54" s="1064"/>
      <c r="EH54" s="1064"/>
      <c r="EI54" s="1064"/>
      <c r="EJ54" s="1064"/>
      <c r="EK54" s="1064"/>
      <c r="EL54" s="1064"/>
      <c r="EM54" s="1064"/>
      <c r="EN54" s="1064"/>
      <c r="EO54" s="1064"/>
      <c r="EP54" s="1064"/>
      <c r="EQ54" s="1064"/>
      <c r="ER54" s="1064"/>
      <c r="ES54" s="1064"/>
      <c r="ET54" s="1064"/>
      <c r="EU54" s="1064"/>
      <c r="EV54" s="1064"/>
      <c r="EW54" s="1064"/>
      <c r="EX54" s="1064"/>
      <c r="EY54" s="1064"/>
      <c r="EZ54" s="1064"/>
      <c r="FA54" s="1064"/>
      <c r="FB54" s="1064"/>
      <c r="FC54" s="1064"/>
      <c r="FD54" s="1064"/>
      <c r="FE54" s="1064"/>
      <c r="FF54" s="1064"/>
      <c r="FG54" s="1064"/>
      <c r="FH54" s="1064"/>
      <c r="FI54" s="1064"/>
      <c r="FJ54" s="1064"/>
      <c r="FK54" s="1064"/>
      <c r="FL54" s="1064"/>
      <c r="FM54" s="1064"/>
      <c r="FN54" s="1064"/>
      <c r="FO54" s="1064"/>
      <c r="FP54" s="1064"/>
      <c r="FQ54" s="1064"/>
      <c r="FR54" s="1064"/>
      <c r="FS54" s="1064"/>
      <c r="FT54" s="1064"/>
      <c r="FU54" s="1064"/>
      <c r="FV54" s="1064"/>
      <c r="FW54" s="1064"/>
      <c r="FX54" s="1064"/>
      <c r="FY54" s="1064"/>
      <c r="FZ54" s="1064"/>
      <c r="GA54" s="1064"/>
      <c r="GB54" s="1064"/>
      <c r="GC54" s="1064"/>
      <c r="GD54" s="1064"/>
      <c r="GE54" s="1064"/>
      <c r="GF54" s="1064"/>
      <c r="GG54" s="1064"/>
      <c r="GH54" s="1064"/>
      <c r="GI54" s="1064"/>
      <c r="GJ54" s="1064"/>
      <c r="GK54" s="1064"/>
      <c r="GL54" s="1064"/>
      <c r="GM54" s="1064"/>
      <c r="GN54" s="1064"/>
      <c r="GO54" s="1064"/>
      <c r="GP54" s="1064"/>
      <c r="GQ54" s="1064"/>
      <c r="GR54" s="1064"/>
      <c r="GS54" s="1064"/>
      <c r="GT54" s="1064"/>
      <c r="GU54" s="1064"/>
      <c r="GV54" s="1064"/>
      <c r="GW54" s="1064"/>
      <c r="GX54" s="1064"/>
      <c r="GY54" s="1064"/>
      <c r="GZ54" s="1064"/>
      <c r="HA54" s="1064"/>
      <c r="HB54" s="1064"/>
      <c r="HC54" s="1064"/>
      <c r="HD54" s="1064"/>
      <c r="HE54" s="1064"/>
      <c r="HF54" s="1064"/>
      <c r="HG54" s="1064"/>
      <c r="HH54" s="1064"/>
      <c r="HI54" s="1064"/>
      <c r="HJ54" s="1064"/>
      <c r="HK54" s="1064"/>
      <c r="HL54" s="1064"/>
      <c r="HM54" s="1064"/>
      <c r="HN54" s="1064"/>
      <c r="HO54" s="1064"/>
      <c r="HP54" s="1064"/>
      <c r="HQ54" s="1064"/>
      <c r="HR54" s="1064"/>
      <c r="HS54" s="1064"/>
      <c r="HT54" s="1064"/>
      <c r="HU54" s="1064"/>
      <c r="HV54" s="1064"/>
      <c r="HW54" s="1064"/>
      <c r="HX54" s="1064"/>
      <c r="HY54" s="1064"/>
      <c r="HZ54" s="1064"/>
      <c r="IA54" s="1064"/>
      <c r="IB54" s="1064"/>
      <c r="IC54" s="1064"/>
      <c r="ID54" s="1064"/>
      <c r="IE54" s="1064"/>
      <c r="IF54" s="1064"/>
      <c r="IG54" s="1064"/>
      <c r="IH54" s="1064"/>
      <c r="II54" s="1064"/>
      <c r="IJ54" s="1064"/>
      <c r="IK54" s="1064"/>
      <c r="IL54" s="1064"/>
      <c r="IM54" s="1064"/>
      <c r="IN54" s="1064"/>
      <c r="IO54" s="1064"/>
      <c r="IP54" s="1064"/>
      <c r="IQ54" s="1064"/>
      <c r="IR54" s="1064"/>
      <c r="IS54" s="1064"/>
      <c r="IT54" s="1064"/>
      <c r="IU54" s="1064"/>
    </row>
    <row r="55" s="8" customFormat="true" ht="15" hidden="false" customHeight="true" outlineLevel="0" collapsed="false">
      <c r="A55" s="1057"/>
      <c r="B55" s="1057"/>
      <c r="C55" s="1057"/>
      <c r="K55" s="1"/>
      <c r="L55" s="1"/>
      <c r="M55" s="126"/>
      <c r="N55" s="126"/>
      <c r="O55" s="126"/>
      <c r="P55" s="126"/>
      <c r="Q55" s="126"/>
      <c r="R55" s="126"/>
      <c r="S55" s="126"/>
      <c r="T55" s="126"/>
      <c r="U55" s="126"/>
      <c r="V55" s="126"/>
      <c r="W55" s="126"/>
      <c r="X55" s="126"/>
      <c r="Y55" s="126"/>
      <c r="Z55" s="126"/>
      <c r="AA55" s="126"/>
      <c r="AB55" s="126"/>
      <c r="AC55" s="126"/>
      <c r="AD55" s="126"/>
      <c r="AE55" s="126"/>
      <c r="AF55" s="126"/>
      <c r="AG55" s="126"/>
      <c r="AH55" s="126"/>
      <c r="AI55" s="126"/>
      <c r="AJ55" s="126"/>
      <c r="AK55" s="126"/>
      <c r="AL55" s="126"/>
      <c r="AM55" s="126"/>
      <c r="AN55" s="126"/>
      <c r="AO55" s="126"/>
      <c r="AP55" s="126"/>
      <c r="AQ55" s="126"/>
      <c r="AR55" s="126"/>
      <c r="AS55" s="126"/>
      <c r="AT55" s="126"/>
      <c r="AU55" s="126"/>
      <c r="AV55" s="126"/>
      <c r="AW55" s="126"/>
      <c r="AX55" s="126"/>
      <c r="AY55" s="126"/>
    </row>
    <row r="56" s="8" customFormat="true" ht="11.25" hidden="true" customHeight="true" outlineLevel="0" collapsed="false">
      <c r="A56" s="1057"/>
      <c r="B56" s="1057"/>
      <c r="C56" s="1057"/>
      <c r="D56" s="13"/>
      <c r="E56" s="13"/>
      <c r="F56" s="13"/>
      <c r="G56" s="13"/>
      <c r="H56" s="13"/>
      <c r="I56" s="13"/>
      <c r="J56" s="13"/>
      <c r="K56" s="13"/>
      <c r="L56" s="6"/>
      <c r="M56" s="6"/>
      <c r="N56" s="126"/>
      <c r="O56" s="126"/>
      <c r="P56" s="126"/>
      <c r="Q56" s="126"/>
      <c r="R56" s="126"/>
      <c r="S56" s="126"/>
      <c r="T56" s="126"/>
      <c r="U56" s="126"/>
      <c r="V56" s="126"/>
      <c r="W56" s="126"/>
      <c r="X56" s="126"/>
      <c r="Y56" s="126"/>
      <c r="Z56" s="126"/>
      <c r="AA56" s="126"/>
      <c r="AB56" s="126"/>
      <c r="AC56" s="126"/>
      <c r="AD56" s="126"/>
      <c r="AE56" s="126"/>
      <c r="AF56" s="126"/>
      <c r="AG56" s="126"/>
      <c r="AH56" s="126"/>
      <c r="AI56" s="126"/>
      <c r="AJ56" s="126"/>
      <c r="AK56" s="126"/>
      <c r="AL56" s="126"/>
      <c r="AM56" s="126"/>
      <c r="AN56" s="126"/>
      <c r="AO56" s="126"/>
      <c r="AP56" s="126"/>
      <c r="AQ56" s="126"/>
      <c r="AR56" s="126"/>
      <c r="AS56" s="126"/>
      <c r="AT56" s="126"/>
      <c r="AU56" s="126"/>
      <c r="AV56" s="126"/>
      <c r="AW56" s="126"/>
      <c r="AX56" s="126"/>
      <c r="AY56" s="126"/>
    </row>
    <row r="57" s="8" customFormat="true" ht="5.1" hidden="true" customHeight="true" outlineLevel="0" collapsed="false">
      <c r="A57" s="1057"/>
      <c r="B57" s="1057"/>
      <c r="C57" s="1057"/>
      <c r="D57" s="126"/>
      <c r="E57" s="126"/>
      <c r="F57" s="126"/>
      <c r="G57" s="126"/>
      <c r="H57" s="126"/>
      <c r="I57" s="126"/>
      <c r="J57" s="126"/>
      <c r="K57" s="126"/>
      <c r="L57" s="126"/>
      <c r="M57" s="126"/>
      <c r="N57" s="126"/>
      <c r="O57" s="126"/>
      <c r="P57" s="126"/>
      <c r="Q57" s="126"/>
      <c r="R57" s="126"/>
      <c r="S57" s="126"/>
      <c r="T57" s="126"/>
      <c r="U57" s="126"/>
      <c r="V57" s="126"/>
      <c r="W57" s="126"/>
      <c r="X57" s="126"/>
      <c r="Y57" s="126"/>
      <c r="Z57" s="126"/>
      <c r="AA57" s="126"/>
      <c r="AB57" s="126"/>
      <c r="AC57" s="126"/>
      <c r="AD57" s="126"/>
      <c r="AE57" s="126"/>
      <c r="AF57" s="126"/>
      <c r="AG57" s="126"/>
      <c r="AH57" s="126"/>
      <c r="AI57" s="126"/>
      <c r="AJ57" s="126"/>
      <c r="AK57" s="126"/>
      <c r="AL57" s="126"/>
      <c r="AM57" s="126"/>
      <c r="AN57" s="126"/>
      <c r="AO57" s="126"/>
      <c r="AP57" s="126"/>
      <c r="AQ57" s="126"/>
      <c r="AR57" s="126"/>
      <c r="AS57" s="126"/>
      <c r="AT57" s="126"/>
      <c r="AU57" s="126"/>
      <c r="AV57" s="126"/>
      <c r="AW57" s="126"/>
      <c r="AX57" s="126"/>
      <c r="AY57" s="126"/>
    </row>
    <row r="58" s="8" customFormat="true" ht="24" hidden="true" customHeight="true" outlineLevel="0" collapsed="false">
      <c r="A58" s="1057"/>
      <c r="B58" s="1057"/>
      <c r="C58" s="1057"/>
      <c r="D58" s="126"/>
      <c r="E58" s="126"/>
      <c r="F58" s="126"/>
      <c r="G58" s="126"/>
      <c r="H58" s="126"/>
      <c r="I58" s="126"/>
      <c r="J58" s="126"/>
      <c r="K58" s="126"/>
      <c r="L58" s="126"/>
      <c r="M58" s="126"/>
      <c r="N58" s="126"/>
      <c r="O58" s="126"/>
      <c r="P58" s="126"/>
      <c r="Q58" s="126"/>
      <c r="R58" s="126"/>
      <c r="S58" s="126"/>
      <c r="T58" s="126"/>
      <c r="U58" s="126"/>
      <c r="V58" s="126"/>
      <c r="W58" s="126"/>
      <c r="X58" s="126"/>
      <c r="Y58" s="126"/>
      <c r="Z58" s="126"/>
      <c r="AA58" s="126"/>
      <c r="AB58" s="126"/>
      <c r="AC58" s="126"/>
      <c r="AD58" s="126"/>
      <c r="AE58" s="126"/>
      <c r="AF58" s="126"/>
      <c r="AG58" s="126"/>
      <c r="AH58" s="126"/>
      <c r="AI58" s="126"/>
      <c r="AJ58" s="126"/>
      <c r="AK58" s="126"/>
      <c r="AL58" s="126"/>
      <c r="AM58" s="126"/>
      <c r="AN58" s="126"/>
      <c r="AO58" s="126"/>
      <c r="AP58" s="126"/>
      <c r="AQ58" s="126"/>
      <c r="AR58" s="126"/>
      <c r="AS58" s="126"/>
      <c r="AT58" s="126"/>
      <c r="AU58" s="126"/>
      <c r="AV58" s="126"/>
      <c r="AW58" s="126"/>
      <c r="AX58" s="126"/>
      <c r="AY58" s="126"/>
    </row>
    <row r="59" s="8" customFormat="true" ht="12" hidden="true" customHeight="true" outlineLevel="0" collapsed="false">
      <c r="A59" s="1057"/>
      <c r="B59" s="1057"/>
      <c r="C59" s="1057"/>
      <c r="D59" s="126"/>
      <c r="E59" s="126"/>
      <c r="F59" s="126"/>
      <c r="G59" s="126"/>
      <c r="H59" s="126"/>
      <c r="I59" s="126"/>
      <c r="J59" s="126"/>
      <c r="K59" s="126"/>
      <c r="L59" s="126"/>
      <c r="M59" s="126"/>
      <c r="N59" s="126"/>
      <c r="O59" s="6"/>
      <c r="P59" s="6"/>
      <c r="Q59" s="126"/>
      <c r="R59" s="126"/>
      <c r="S59" s="126"/>
      <c r="T59" s="126"/>
      <c r="U59" s="126"/>
      <c r="V59" s="126"/>
      <c r="W59" s="126"/>
      <c r="X59" s="126"/>
      <c r="Y59" s="126"/>
      <c r="Z59" s="126"/>
      <c r="AA59" s="126"/>
      <c r="AB59" s="126"/>
      <c r="AC59" s="126"/>
      <c r="AD59" s="126"/>
      <c r="AE59" s="126"/>
      <c r="AF59" s="126"/>
      <c r="AG59" s="126"/>
      <c r="AH59" s="126"/>
      <c r="AI59" s="126"/>
      <c r="AJ59" s="126"/>
      <c r="AK59" s="126"/>
      <c r="AL59" s="126"/>
      <c r="AM59" s="126"/>
      <c r="AN59" s="126"/>
      <c r="AO59" s="126"/>
      <c r="AP59" s="126"/>
      <c r="AQ59" s="126"/>
      <c r="AR59" s="126"/>
      <c r="AS59" s="126"/>
      <c r="AT59" s="126"/>
      <c r="AU59" s="126"/>
      <c r="AV59" s="126"/>
      <c r="AW59" s="126"/>
      <c r="AX59" s="126"/>
      <c r="AY59" s="126"/>
    </row>
    <row r="60" s="8" customFormat="true" ht="12" hidden="true" customHeight="false" outlineLevel="0" collapsed="false">
      <c r="A60" s="1057"/>
      <c r="B60" s="1057"/>
      <c r="C60" s="1057"/>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6"/>
      <c r="AJ60" s="126"/>
      <c r="AK60" s="126"/>
      <c r="AL60" s="126"/>
      <c r="AM60" s="126"/>
      <c r="AN60" s="126"/>
      <c r="AO60" s="126"/>
      <c r="AP60" s="126"/>
      <c r="AQ60" s="126"/>
      <c r="AR60" s="126"/>
      <c r="AS60" s="126"/>
      <c r="AT60" s="126"/>
      <c r="AU60" s="126"/>
      <c r="AV60" s="126"/>
      <c r="AW60" s="126"/>
      <c r="AX60" s="126"/>
      <c r="AY60" s="126"/>
    </row>
    <row r="61" s="8" customFormat="true" ht="12" hidden="true" customHeight="false" outlineLevel="0" collapsed="false">
      <c r="A61" s="1057"/>
      <c r="B61" s="126"/>
      <c r="C61" s="18"/>
      <c r="D61" s="18"/>
      <c r="E61" s="18"/>
      <c r="F61" s="18"/>
      <c r="G61" s="18"/>
      <c r="H61" s="18"/>
      <c r="I61" s="18"/>
      <c r="J61" s="18"/>
      <c r="K61" s="18"/>
      <c r="L61" s="126"/>
      <c r="M61" s="126"/>
      <c r="N61" s="126"/>
      <c r="O61" s="126"/>
      <c r="P61" s="126"/>
      <c r="Q61" s="126"/>
      <c r="R61" s="126"/>
      <c r="S61" s="126"/>
      <c r="T61" s="126"/>
      <c r="U61" s="126"/>
      <c r="V61" s="126"/>
      <c r="W61" s="126"/>
      <c r="X61" s="126"/>
      <c r="Y61" s="126"/>
      <c r="Z61" s="126"/>
      <c r="AA61" s="126"/>
      <c r="AB61" s="126"/>
      <c r="AC61" s="126"/>
      <c r="AD61" s="126"/>
      <c r="AE61" s="126"/>
      <c r="AF61" s="126"/>
      <c r="AG61" s="126"/>
      <c r="AH61" s="126"/>
      <c r="AI61" s="126"/>
      <c r="AJ61" s="126"/>
      <c r="AK61" s="126"/>
      <c r="AL61" s="126"/>
      <c r="AM61" s="126"/>
      <c r="AN61" s="126"/>
      <c r="AO61" s="126"/>
      <c r="AP61" s="126"/>
      <c r="AQ61" s="126"/>
      <c r="AR61" s="126"/>
      <c r="AS61" s="126"/>
      <c r="AT61" s="126"/>
      <c r="AU61" s="126"/>
      <c r="AV61" s="126"/>
      <c r="AW61" s="126"/>
      <c r="AX61" s="126"/>
      <c r="AY61" s="126"/>
    </row>
    <row r="62" s="8" customFormat="true" ht="17.25" hidden="true" customHeight="false" outlineLevel="0" collapsed="false">
      <c r="A62" s="1057"/>
      <c r="B62" s="1057"/>
      <c r="C62" s="9"/>
      <c r="D62" s="1072" t="s">
        <v>77</v>
      </c>
      <c r="E62" s="1057"/>
      <c r="F62" s="1057"/>
      <c r="G62" s="1057"/>
      <c r="H62" s="1057"/>
      <c r="I62" s="1057"/>
      <c r="J62" s="1057"/>
      <c r="K62" s="1057"/>
      <c r="L62" s="126"/>
      <c r="M62" s="126"/>
      <c r="N62" s="126"/>
      <c r="O62" s="126"/>
      <c r="P62" s="126"/>
      <c r="Q62" s="126"/>
      <c r="R62" s="126"/>
      <c r="S62" s="126"/>
      <c r="T62" s="126"/>
      <c r="U62" s="126"/>
      <c r="V62" s="126"/>
      <c r="W62" s="126"/>
      <c r="X62" s="126"/>
      <c r="Y62" s="126"/>
      <c r="Z62" s="126"/>
      <c r="AA62" s="126"/>
      <c r="AB62" s="126"/>
      <c r="AC62" s="126"/>
      <c r="AD62" s="126"/>
      <c r="AE62" s="126"/>
      <c r="AF62" s="126"/>
      <c r="AG62" s="126"/>
      <c r="AH62" s="126"/>
      <c r="AI62" s="126"/>
      <c r="AJ62" s="126"/>
      <c r="AK62" s="126"/>
      <c r="AL62" s="126"/>
      <c r="AM62" s="126"/>
      <c r="AN62" s="126"/>
      <c r="AO62" s="126"/>
      <c r="AP62" s="126"/>
      <c r="AQ62" s="126"/>
      <c r="AR62" s="126"/>
      <c r="AS62" s="126"/>
      <c r="AT62" s="126"/>
      <c r="AU62" s="126"/>
      <c r="AV62" s="126"/>
      <c r="AW62" s="126"/>
      <c r="AX62" s="126"/>
      <c r="AY62" s="126"/>
    </row>
    <row r="63" s="8" customFormat="true" ht="12" hidden="true" customHeight="false" outlineLevel="0" collapsed="false">
      <c r="A63" s="1057"/>
      <c r="B63" s="1057"/>
      <c r="C63" s="9"/>
      <c r="D63" s="1057"/>
      <c r="E63" s="1057"/>
      <c r="F63" s="1057"/>
      <c r="G63" s="1057"/>
      <c r="H63" s="1057"/>
      <c r="I63" s="1057"/>
      <c r="J63" s="1057"/>
      <c r="K63" s="1057"/>
      <c r="L63" s="126"/>
      <c r="M63" s="126"/>
      <c r="N63" s="126"/>
      <c r="O63" s="126"/>
      <c r="P63" s="126"/>
      <c r="Q63" s="126"/>
      <c r="R63" s="126"/>
      <c r="S63" s="126"/>
      <c r="T63" s="126"/>
      <c r="U63" s="126"/>
      <c r="V63" s="126"/>
      <c r="W63" s="126"/>
      <c r="X63" s="126"/>
      <c r="Y63" s="126"/>
      <c r="Z63" s="126"/>
      <c r="AA63" s="126"/>
      <c r="AB63" s="126"/>
      <c r="AC63" s="126"/>
      <c r="AD63" s="126"/>
      <c r="AE63" s="126"/>
      <c r="AF63" s="126"/>
      <c r="AG63" s="126"/>
      <c r="AH63" s="126"/>
      <c r="AI63" s="126"/>
      <c r="AJ63" s="126"/>
      <c r="AK63" s="126"/>
      <c r="AL63" s="126"/>
      <c r="AM63" s="126"/>
      <c r="AN63" s="126"/>
      <c r="AO63" s="126"/>
      <c r="AP63" s="126"/>
      <c r="AQ63" s="126"/>
      <c r="AR63" s="126"/>
      <c r="AS63" s="126"/>
      <c r="AT63" s="126"/>
      <c r="AU63" s="126"/>
      <c r="AV63" s="126"/>
      <c r="AW63" s="126"/>
      <c r="AX63" s="126"/>
      <c r="AY63" s="126"/>
    </row>
    <row r="64" s="8" customFormat="true" ht="14.25" hidden="true" customHeight="false" outlineLevel="0" collapsed="false">
      <c r="A64" s="1057"/>
      <c r="B64" s="1057"/>
      <c r="C64" s="9"/>
      <c r="D64" s="409"/>
      <c r="E64" s="1057"/>
      <c r="F64" s="1057"/>
      <c r="G64" s="1057"/>
      <c r="H64" s="1057"/>
      <c r="I64" s="1057"/>
      <c r="J64" s="1057"/>
      <c r="K64" s="1057"/>
      <c r="L64" s="126"/>
      <c r="M64" s="126"/>
      <c r="N64" s="126"/>
      <c r="O64" s="126"/>
      <c r="P64" s="126"/>
      <c r="Q64" s="126"/>
      <c r="R64" s="126"/>
      <c r="S64" s="126"/>
      <c r="T64" s="126"/>
      <c r="U64" s="126"/>
      <c r="V64" s="126"/>
      <c r="W64" s="126"/>
      <c r="X64" s="126"/>
      <c r="Y64" s="126"/>
      <c r="Z64" s="126"/>
      <c r="AA64" s="126"/>
      <c r="AB64" s="126"/>
      <c r="AC64" s="126"/>
      <c r="AD64" s="126"/>
      <c r="AE64" s="126"/>
      <c r="AF64" s="126"/>
      <c r="AG64" s="126"/>
      <c r="AH64" s="126"/>
      <c r="AI64" s="126"/>
      <c r="AJ64" s="126"/>
      <c r="AK64" s="126"/>
      <c r="AL64" s="126"/>
      <c r="AM64" s="126"/>
      <c r="AN64" s="126"/>
      <c r="AO64" s="126"/>
      <c r="AP64" s="126"/>
      <c r="AQ64" s="126"/>
      <c r="AR64" s="126"/>
      <c r="AS64" s="126"/>
      <c r="AT64" s="126"/>
      <c r="AU64" s="126"/>
      <c r="AV64" s="126"/>
      <c r="AW64" s="126"/>
      <c r="AX64" s="126"/>
      <c r="AY64" s="126"/>
    </row>
    <row r="65" s="8" customFormat="true" ht="12" hidden="true" customHeight="false" outlineLevel="0" collapsed="false">
      <c r="A65" s="1057"/>
      <c r="B65" s="1057"/>
      <c r="C65" s="9"/>
      <c r="D65" s="126"/>
      <c r="E65" s="126"/>
      <c r="F65" s="126"/>
      <c r="G65" s="126"/>
      <c r="H65" s="126"/>
      <c r="I65" s="126"/>
      <c r="J65" s="126"/>
      <c r="K65" s="126"/>
      <c r="L65" s="126"/>
      <c r="M65" s="126"/>
      <c r="N65" s="126"/>
      <c r="O65" s="126"/>
      <c r="P65" s="126"/>
      <c r="Q65" s="126"/>
      <c r="R65" s="126"/>
      <c r="S65" s="126"/>
      <c r="T65" s="126"/>
      <c r="U65" s="126"/>
      <c r="V65" s="126"/>
      <c r="W65" s="126"/>
      <c r="X65" s="126"/>
      <c r="Y65" s="126"/>
      <c r="Z65" s="126"/>
      <c r="AA65" s="126"/>
      <c r="AB65" s="126"/>
      <c r="AC65" s="126"/>
      <c r="AD65" s="126"/>
      <c r="AE65" s="126"/>
      <c r="AF65" s="126"/>
      <c r="AG65" s="126"/>
      <c r="AH65" s="126"/>
      <c r="AI65" s="126"/>
      <c r="AJ65" s="126"/>
      <c r="AK65" s="126"/>
      <c r="AL65" s="126"/>
      <c r="AM65" s="126"/>
      <c r="AN65" s="126"/>
      <c r="AO65" s="126"/>
      <c r="AP65" s="126"/>
      <c r="AQ65" s="126"/>
      <c r="AR65" s="126"/>
      <c r="AS65" s="126"/>
      <c r="AT65" s="126"/>
      <c r="AU65" s="126"/>
      <c r="AV65" s="126"/>
      <c r="AW65" s="126"/>
      <c r="AX65" s="126"/>
      <c r="AY65" s="126"/>
    </row>
    <row r="66" s="8" customFormat="true" ht="20.1" hidden="true" customHeight="true" outlineLevel="0" collapsed="false">
      <c r="A66" s="1057"/>
      <c r="B66" s="1"/>
      <c r="C66" s="1"/>
      <c r="D66" s="1"/>
      <c r="E66" s="1"/>
      <c r="F66" s="1"/>
      <c r="G66" s="1"/>
      <c r="H66" s="1"/>
      <c r="I66" s="1"/>
      <c r="J66" s="1"/>
      <c r="K66" s="1"/>
      <c r="L66" s="1"/>
      <c r="M66" s="126"/>
      <c r="N66" s="126"/>
      <c r="O66" s="126"/>
      <c r="P66" s="1"/>
      <c r="Q66" s="1"/>
      <c r="R66" s="1"/>
      <c r="S66" s="1"/>
      <c r="T66" s="1"/>
      <c r="U66" s="1"/>
      <c r="V66" s="1"/>
      <c r="W66" s="1"/>
      <c r="X66" s="1"/>
      <c r="Y66" s="126"/>
      <c r="Z66" s="126"/>
      <c r="AA66" s="126"/>
      <c r="AB66" s="126"/>
      <c r="AC66" s="126"/>
      <c r="AD66" s="126"/>
      <c r="AE66" s="126"/>
      <c r="AF66" s="126"/>
      <c r="AG66" s="126"/>
      <c r="AH66" s="126"/>
      <c r="AI66" s="126"/>
      <c r="AJ66" s="126"/>
      <c r="AK66" s="126"/>
      <c r="AL66" s="126"/>
      <c r="AM66" s="126"/>
      <c r="AN66" s="126"/>
      <c r="AO66" s="126"/>
      <c r="AP66" s="126"/>
      <c r="AQ66" s="126"/>
      <c r="AR66" s="126"/>
      <c r="AS66" s="126"/>
      <c r="AT66" s="126"/>
      <c r="AU66" s="126"/>
      <c r="AV66" s="126"/>
      <c r="AW66" s="126"/>
      <c r="AX66" s="126"/>
      <c r="AY66" s="126"/>
    </row>
    <row r="67" s="8" customFormat="true" ht="20.1" hidden="true" customHeight="true" outlineLevel="0" collapsed="false">
      <c r="A67" s="1057"/>
      <c r="B67" s="1"/>
      <c r="C67" s="1"/>
      <c r="D67" s="1"/>
      <c r="E67" s="1"/>
      <c r="F67" s="1"/>
      <c r="G67" s="1"/>
      <c r="H67" s="1"/>
      <c r="I67" s="1"/>
      <c r="J67" s="1"/>
      <c r="K67" s="1"/>
      <c r="L67" s="1"/>
      <c r="M67" s="126"/>
      <c r="N67" s="126"/>
      <c r="O67" s="126"/>
      <c r="P67" s="1"/>
      <c r="Q67" s="1"/>
      <c r="R67" s="1"/>
      <c r="S67" s="1"/>
      <c r="T67" s="1"/>
      <c r="U67" s="1"/>
      <c r="V67" s="1"/>
      <c r="W67" s="1"/>
      <c r="X67" s="1"/>
      <c r="Y67" s="126"/>
      <c r="Z67" s="126"/>
      <c r="AA67" s="126"/>
      <c r="AB67" s="126"/>
      <c r="AC67" s="126"/>
      <c r="AD67" s="126"/>
      <c r="AE67" s="126"/>
      <c r="AF67" s="126"/>
      <c r="AG67" s="126"/>
      <c r="AH67" s="126"/>
      <c r="AI67" s="126"/>
      <c r="AJ67" s="126"/>
      <c r="AK67" s="126"/>
      <c r="AL67" s="126"/>
      <c r="AM67" s="126"/>
      <c r="AN67" s="126"/>
      <c r="AO67" s="126"/>
      <c r="AP67" s="126"/>
      <c r="AQ67" s="126"/>
      <c r="AR67" s="126"/>
      <c r="AS67" s="126"/>
      <c r="AT67" s="126"/>
      <c r="AU67" s="126"/>
      <c r="AV67" s="126"/>
      <c r="AW67" s="126"/>
      <c r="AX67" s="126"/>
      <c r="AY67" s="126"/>
    </row>
    <row r="68" s="8" customFormat="true" ht="12.95" hidden="true" customHeight="true" outlineLevel="0" collapsed="false">
      <c r="A68" s="1057"/>
      <c r="B68" s="1"/>
      <c r="C68" s="1"/>
      <c r="D68" s="1"/>
      <c r="E68" s="1"/>
      <c r="F68" s="1"/>
      <c r="G68" s="1"/>
      <c r="H68" s="1"/>
      <c r="I68" s="1"/>
      <c r="J68" s="1"/>
      <c r="K68" s="1"/>
      <c r="L68" s="1"/>
      <c r="M68" s="126"/>
      <c r="N68" s="126"/>
      <c r="O68" s="126"/>
      <c r="P68" s="1"/>
      <c r="Q68" s="1"/>
      <c r="R68" s="1"/>
      <c r="S68" s="1"/>
      <c r="T68" s="1"/>
      <c r="U68" s="1"/>
      <c r="V68" s="1"/>
      <c r="W68" s="1"/>
      <c r="X68" s="1"/>
      <c r="Y68" s="126"/>
      <c r="Z68" s="126"/>
      <c r="AA68" s="126"/>
      <c r="AB68" s="126"/>
      <c r="AC68" s="126"/>
      <c r="AD68" s="126"/>
      <c r="AE68" s="126"/>
      <c r="AF68" s="126"/>
      <c r="AG68" s="126"/>
      <c r="AH68" s="126"/>
      <c r="AI68" s="126"/>
      <c r="AJ68" s="126"/>
      <c r="AK68" s="126"/>
      <c r="AL68" s="126"/>
      <c r="AM68" s="126"/>
      <c r="AN68" s="126"/>
      <c r="AO68" s="126"/>
      <c r="AP68" s="126"/>
      <c r="AQ68" s="126"/>
      <c r="AR68" s="126"/>
      <c r="AS68" s="126"/>
      <c r="AT68" s="126"/>
      <c r="AU68" s="126"/>
      <c r="AV68" s="126"/>
      <c r="AW68" s="126"/>
      <c r="AX68" s="126"/>
      <c r="AY68" s="126"/>
    </row>
    <row r="69" s="8" customFormat="true" ht="12.95" hidden="true" customHeight="true" outlineLevel="0" collapsed="false">
      <c r="A69" s="1057"/>
      <c r="B69" s="1"/>
      <c r="C69" s="1"/>
      <c r="D69" s="1"/>
      <c r="E69" s="1"/>
      <c r="F69" s="1"/>
      <c r="G69" s="1"/>
      <c r="H69" s="1"/>
      <c r="I69" s="1"/>
      <c r="J69" s="1"/>
      <c r="K69" s="1"/>
      <c r="L69" s="1"/>
      <c r="M69" s="126"/>
      <c r="N69" s="126"/>
      <c r="O69" s="126"/>
      <c r="P69" s="1"/>
      <c r="Q69" s="1"/>
      <c r="R69" s="1"/>
      <c r="S69" s="1"/>
      <c r="T69" s="1"/>
      <c r="U69" s="1"/>
      <c r="V69" s="1"/>
      <c r="W69" s="1"/>
      <c r="X69" s="1"/>
      <c r="Y69" s="126"/>
      <c r="Z69" s="126"/>
      <c r="AA69" s="126"/>
      <c r="AB69" s="126"/>
      <c r="AC69" s="126"/>
      <c r="AD69" s="126"/>
      <c r="AE69" s="126"/>
      <c r="AF69" s="126"/>
      <c r="AG69" s="126"/>
      <c r="AH69" s="126"/>
      <c r="AI69" s="126"/>
      <c r="AJ69" s="126"/>
      <c r="AK69" s="126"/>
      <c r="AL69" s="126"/>
      <c r="AM69" s="126"/>
      <c r="AN69" s="126"/>
      <c r="AO69" s="126"/>
      <c r="AP69" s="126"/>
      <c r="AQ69" s="126"/>
      <c r="AR69" s="126"/>
      <c r="AS69" s="126"/>
      <c r="AT69" s="126"/>
      <c r="AU69" s="126"/>
      <c r="AV69" s="126"/>
      <c r="AW69" s="126"/>
      <c r="AX69" s="126"/>
      <c r="AY69" s="126"/>
    </row>
    <row r="70" s="8" customFormat="true" ht="12.95" hidden="true" customHeight="true" outlineLevel="0" collapsed="false">
      <c r="A70" s="1057"/>
      <c r="B70" s="1"/>
      <c r="C70" s="1"/>
      <c r="D70" s="1"/>
      <c r="E70" s="1"/>
      <c r="F70" s="1"/>
      <c r="G70" s="1"/>
      <c r="H70" s="1"/>
      <c r="I70" s="1"/>
      <c r="J70" s="1"/>
      <c r="K70" s="1"/>
      <c r="L70" s="1"/>
      <c r="M70" s="126"/>
      <c r="N70" s="126"/>
      <c r="O70" s="126"/>
      <c r="P70" s="1"/>
      <c r="Q70" s="1"/>
      <c r="R70" s="1"/>
      <c r="S70" s="1"/>
      <c r="T70" s="1"/>
      <c r="U70" s="1"/>
      <c r="V70" s="1"/>
      <c r="W70" s="1"/>
      <c r="X70" s="1"/>
      <c r="Y70" s="126"/>
      <c r="Z70" s="126"/>
      <c r="AA70" s="126"/>
      <c r="AB70" s="126"/>
      <c r="AC70" s="126"/>
      <c r="AD70" s="126"/>
      <c r="AE70" s="126"/>
      <c r="AF70" s="126"/>
      <c r="AG70" s="126"/>
      <c r="AH70" s="126"/>
      <c r="AI70" s="126"/>
      <c r="AJ70" s="126"/>
      <c r="AK70" s="126"/>
      <c r="AL70" s="126"/>
      <c r="AM70" s="126"/>
      <c r="AN70" s="126"/>
      <c r="AO70" s="126"/>
      <c r="AP70" s="126"/>
      <c r="AQ70" s="126"/>
      <c r="AR70" s="126"/>
      <c r="AS70" s="126"/>
      <c r="AT70" s="126"/>
      <c r="AU70" s="126"/>
      <c r="AV70" s="126"/>
      <c r="AW70" s="126"/>
      <c r="AX70" s="126"/>
      <c r="AY70" s="126"/>
    </row>
    <row r="71" s="8" customFormat="true" ht="12.95" hidden="true" customHeight="true" outlineLevel="0" collapsed="false">
      <c r="A71" s="1057"/>
      <c r="B71" s="1"/>
      <c r="C71" s="1"/>
      <c r="D71" s="1"/>
      <c r="E71" s="1"/>
      <c r="F71" s="1"/>
      <c r="G71" s="1"/>
      <c r="H71" s="1"/>
      <c r="I71" s="1"/>
      <c r="J71" s="1"/>
      <c r="K71" s="1"/>
      <c r="L71" s="1"/>
      <c r="M71" s="126"/>
      <c r="N71" s="126"/>
      <c r="O71" s="126"/>
      <c r="P71" s="1"/>
      <c r="Q71" s="1"/>
      <c r="R71" s="1"/>
      <c r="S71" s="1"/>
      <c r="T71" s="1"/>
      <c r="U71" s="1"/>
      <c r="V71" s="1"/>
      <c r="W71" s="1"/>
      <c r="X71" s="1"/>
      <c r="Y71" s="126"/>
      <c r="Z71" s="126"/>
      <c r="AA71" s="126"/>
      <c r="AB71" s="126"/>
      <c r="AC71" s="126"/>
      <c r="AD71" s="126"/>
      <c r="AE71" s="126"/>
      <c r="AF71" s="126"/>
      <c r="AG71" s="126"/>
      <c r="AH71" s="126"/>
      <c r="AI71" s="126"/>
      <c r="AJ71" s="126"/>
      <c r="AK71" s="126"/>
      <c r="AL71" s="126"/>
      <c r="AM71" s="126"/>
      <c r="AN71" s="126"/>
      <c r="AO71" s="126"/>
      <c r="AP71" s="126"/>
      <c r="AQ71" s="126"/>
      <c r="AR71" s="126"/>
      <c r="AS71" s="126"/>
      <c r="AT71" s="126"/>
      <c r="AU71" s="126"/>
      <c r="AV71" s="126"/>
      <c r="AW71" s="126"/>
      <c r="AX71" s="126"/>
      <c r="AY71" s="126"/>
    </row>
    <row r="72" s="8" customFormat="true" ht="20.1" hidden="true" customHeight="true" outlineLevel="0" collapsed="false">
      <c r="A72" s="1057"/>
      <c r="B72" s="1"/>
      <c r="C72" s="1"/>
      <c r="D72" s="1"/>
      <c r="E72" s="1"/>
      <c r="F72" s="1"/>
      <c r="G72" s="1"/>
      <c r="H72" s="1"/>
      <c r="I72" s="1"/>
      <c r="J72" s="1"/>
      <c r="K72" s="1"/>
      <c r="L72" s="1"/>
      <c r="M72" s="126"/>
      <c r="N72" s="126"/>
      <c r="O72" s="126"/>
      <c r="P72" s="1"/>
      <c r="Q72" s="1"/>
      <c r="R72" s="1"/>
      <c r="S72" s="1"/>
      <c r="T72" s="1"/>
      <c r="U72" s="1"/>
      <c r="V72" s="1"/>
      <c r="W72" s="1"/>
      <c r="X72" s="1"/>
      <c r="Y72" s="126"/>
      <c r="Z72" s="126"/>
      <c r="AA72" s="126"/>
      <c r="AB72" s="126"/>
      <c r="AC72" s="126"/>
      <c r="AD72" s="126"/>
      <c r="AE72" s="126"/>
      <c r="AF72" s="126"/>
      <c r="AG72" s="126"/>
      <c r="AH72" s="126"/>
      <c r="AI72" s="126"/>
      <c r="AJ72" s="126"/>
      <c r="AK72" s="126"/>
      <c r="AL72" s="126"/>
      <c r="AM72" s="126"/>
      <c r="AN72" s="126"/>
      <c r="AO72" s="126"/>
      <c r="AP72" s="126"/>
      <c r="AQ72" s="126"/>
      <c r="AR72" s="126"/>
      <c r="AS72" s="126"/>
      <c r="AT72" s="126"/>
      <c r="AU72" s="126"/>
      <c r="AV72" s="126"/>
      <c r="AW72" s="126"/>
      <c r="AX72" s="126"/>
      <c r="AY72" s="126"/>
    </row>
    <row r="73" s="8" customFormat="true" ht="12.95" hidden="true" customHeight="true" outlineLevel="0" collapsed="false">
      <c r="A73" s="1057"/>
      <c r="B73" s="1"/>
      <c r="C73" s="1"/>
      <c r="D73" s="1"/>
      <c r="E73" s="1"/>
      <c r="F73" s="1"/>
      <c r="G73" s="1"/>
      <c r="H73" s="1"/>
      <c r="I73" s="1"/>
      <c r="J73" s="1"/>
      <c r="K73" s="1"/>
      <c r="L73" s="1"/>
      <c r="M73" s="126"/>
      <c r="N73" s="126"/>
      <c r="O73" s="126"/>
      <c r="P73" s="1"/>
      <c r="Q73" s="1"/>
      <c r="R73" s="1"/>
      <c r="S73" s="1"/>
      <c r="T73" s="1"/>
      <c r="U73" s="1"/>
      <c r="V73" s="1"/>
      <c r="W73" s="1"/>
      <c r="X73" s="1"/>
      <c r="Y73" s="126"/>
      <c r="Z73" s="126"/>
      <c r="AA73" s="126"/>
      <c r="AB73" s="126"/>
      <c r="AC73" s="126"/>
      <c r="AD73" s="126"/>
      <c r="AE73" s="126"/>
      <c r="AF73" s="126"/>
      <c r="AG73" s="126"/>
      <c r="AH73" s="126"/>
      <c r="AI73" s="126"/>
      <c r="AJ73" s="126"/>
      <c r="AK73" s="126"/>
      <c r="AL73" s="126"/>
      <c r="AM73" s="126"/>
      <c r="AN73" s="126"/>
      <c r="AO73" s="126"/>
      <c r="AP73" s="126"/>
      <c r="AQ73" s="126"/>
      <c r="AR73" s="126"/>
      <c r="AS73" s="126"/>
      <c r="AT73" s="126"/>
      <c r="AU73" s="126"/>
      <c r="AV73" s="126"/>
      <c r="AW73" s="126"/>
      <c r="AX73" s="126"/>
      <c r="AY73" s="126"/>
    </row>
    <row r="74" s="8" customFormat="true" ht="12.95" hidden="true" customHeight="true" outlineLevel="0" collapsed="false">
      <c r="A74" s="1057"/>
      <c r="B74" s="1"/>
      <c r="C74" s="1"/>
      <c r="D74" s="1"/>
      <c r="E74" s="1"/>
      <c r="F74" s="1"/>
      <c r="G74" s="1"/>
      <c r="H74" s="1"/>
      <c r="I74" s="1"/>
      <c r="J74" s="1"/>
      <c r="K74" s="1"/>
      <c r="L74" s="1"/>
      <c r="M74" s="126"/>
      <c r="N74" s="126"/>
      <c r="O74" s="126"/>
      <c r="P74" s="1"/>
      <c r="Q74" s="1"/>
      <c r="R74" s="1"/>
      <c r="S74" s="1"/>
      <c r="T74" s="1"/>
      <c r="U74" s="1"/>
      <c r="V74" s="1"/>
      <c r="W74" s="1"/>
      <c r="X74" s="1"/>
      <c r="Y74" s="126"/>
      <c r="Z74" s="126"/>
      <c r="AA74" s="126"/>
      <c r="AB74" s="126"/>
      <c r="AC74" s="126"/>
      <c r="AD74" s="126"/>
      <c r="AE74" s="126"/>
      <c r="AF74" s="126"/>
      <c r="AG74" s="126"/>
      <c r="AH74" s="126"/>
      <c r="AI74" s="126"/>
      <c r="AJ74" s="126"/>
      <c r="AK74" s="126"/>
      <c r="AL74" s="126"/>
      <c r="AM74" s="126"/>
      <c r="AN74" s="126"/>
      <c r="AO74" s="126"/>
      <c r="AP74" s="126"/>
      <c r="AQ74" s="126"/>
      <c r="AR74" s="126"/>
      <c r="AS74" s="126"/>
      <c r="AT74" s="126"/>
      <c r="AU74" s="126"/>
      <c r="AV74" s="126"/>
      <c r="AW74" s="126"/>
      <c r="AX74" s="126"/>
      <c r="AY74" s="126"/>
    </row>
    <row r="75" s="8" customFormat="true" ht="12.95" hidden="true" customHeight="true" outlineLevel="0" collapsed="false">
      <c r="A75" s="1057"/>
      <c r="B75" s="1"/>
      <c r="C75" s="1"/>
      <c r="D75" s="1"/>
      <c r="E75" s="1"/>
      <c r="F75" s="1"/>
      <c r="G75" s="1"/>
      <c r="H75" s="1"/>
      <c r="I75" s="1"/>
      <c r="J75" s="1"/>
      <c r="K75" s="1"/>
      <c r="L75" s="1"/>
      <c r="M75" s="126"/>
      <c r="N75" s="126"/>
      <c r="O75" s="126"/>
      <c r="P75" s="1"/>
      <c r="Q75" s="1"/>
      <c r="R75" s="1"/>
      <c r="S75" s="1"/>
      <c r="T75" s="1"/>
      <c r="U75" s="1"/>
      <c r="V75" s="1"/>
      <c r="W75" s="1"/>
      <c r="X75" s="1"/>
      <c r="Y75" s="126"/>
      <c r="Z75" s="126"/>
      <c r="AA75" s="126"/>
      <c r="AB75" s="126"/>
      <c r="AC75" s="126"/>
      <c r="AD75" s="126"/>
      <c r="AE75" s="126"/>
      <c r="AF75" s="126"/>
      <c r="AG75" s="126"/>
      <c r="AH75" s="126"/>
      <c r="AI75" s="126"/>
      <c r="AJ75" s="126"/>
      <c r="AK75" s="126"/>
      <c r="AL75" s="126"/>
      <c r="AM75" s="126"/>
      <c r="AN75" s="126"/>
      <c r="AO75" s="126"/>
      <c r="AP75" s="126"/>
      <c r="AQ75" s="126"/>
      <c r="AR75" s="126"/>
      <c r="AS75" s="126"/>
      <c r="AT75" s="126"/>
      <c r="AU75" s="126"/>
      <c r="AV75" s="126"/>
      <c r="AW75" s="126"/>
      <c r="AX75" s="126"/>
      <c r="AY75" s="126"/>
    </row>
    <row r="76" s="8" customFormat="true" ht="12.95" hidden="true" customHeight="true" outlineLevel="0" collapsed="false">
      <c r="A76" s="1057"/>
      <c r="B76" s="1"/>
      <c r="C76" s="1"/>
      <c r="D76" s="1"/>
      <c r="E76" s="1"/>
      <c r="F76" s="1"/>
      <c r="G76" s="1"/>
      <c r="H76" s="1"/>
      <c r="I76" s="1"/>
      <c r="J76" s="1"/>
      <c r="K76" s="1"/>
      <c r="L76" s="1"/>
      <c r="M76" s="126"/>
      <c r="N76" s="126"/>
      <c r="O76" s="126"/>
      <c r="P76" s="1"/>
      <c r="Q76" s="1"/>
      <c r="R76" s="1"/>
      <c r="S76" s="1"/>
      <c r="T76" s="1"/>
      <c r="U76" s="1"/>
      <c r="V76" s="1"/>
      <c r="W76" s="1"/>
      <c r="X76" s="1"/>
      <c r="Y76" s="126"/>
      <c r="Z76" s="126"/>
      <c r="AA76" s="126"/>
      <c r="AB76" s="126"/>
      <c r="AC76" s="126"/>
      <c r="AD76" s="126"/>
      <c r="AE76" s="126"/>
      <c r="AF76" s="126"/>
      <c r="AG76" s="126"/>
      <c r="AH76" s="126"/>
      <c r="AI76" s="126"/>
      <c r="AJ76" s="126"/>
      <c r="AK76" s="126"/>
      <c r="AL76" s="126"/>
      <c r="AM76" s="126"/>
      <c r="AN76" s="126"/>
      <c r="AO76" s="126"/>
      <c r="AP76" s="126"/>
      <c r="AQ76" s="126"/>
      <c r="AR76" s="126"/>
      <c r="AS76" s="126"/>
      <c r="AT76" s="126"/>
      <c r="AU76" s="126"/>
      <c r="AV76" s="126"/>
      <c r="AW76" s="126"/>
      <c r="AX76" s="126"/>
      <c r="AY76" s="126"/>
    </row>
    <row r="77" s="8" customFormat="true" ht="12.95" hidden="true" customHeight="true" outlineLevel="0" collapsed="false">
      <c r="A77" s="1057"/>
      <c r="B77" s="1"/>
      <c r="C77" s="1"/>
      <c r="D77" s="1"/>
      <c r="E77" s="1"/>
      <c r="F77" s="1"/>
      <c r="G77" s="1"/>
      <c r="H77" s="1"/>
      <c r="I77" s="1"/>
      <c r="J77" s="1"/>
      <c r="K77" s="1"/>
      <c r="L77" s="1"/>
      <c r="M77" s="126"/>
      <c r="N77" s="126"/>
      <c r="O77" s="126"/>
      <c r="P77" s="1"/>
      <c r="Q77" s="1"/>
      <c r="R77" s="1"/>
      <c r="S77" s="1"/>
      <c r="T77" s="1"/>
      <c r="U77" s="1"/>
      <c r="V77" s="1"/>
      <c r="W77" s="1"/>
      <c r="X77" s="1"/>
      <c r="Y77" s="126"/>
      <c r="Z77" s="126"/>
      <c r="AA77" s="126"/>
      <c r="AB77" s="126"/>
      <c r="AC77" s="126"/>
      <c r="AD77" s="126"/>
      <c r="AE77" s="126"/>
      <c r="AF77" s="126"/>
      <c r="AG77" s="126"/>
      <c r="AH77" s="126"/>
      <c r="AI77" s="126"/>
      <c r="AJ77" s="126"/>
      <c r="AK77" s="126"/>
      <c r="AL77" s="126"/>
      <c r="AM77" s="126"/>
      <c r="AN77" s="126"/>
      <c r="AO77" s="126"/>
      <c r="AP77" s="126"/>
      <c r="AQ77" s="126"/>
      <c r="AR77" s="126"/>
      <c r="AS77" s="126"/>
      <c r="AT77" s="126"/>
      <c r="AU77" s="126"/>
      <c r="AV77" s="126"/>
      <c r="AW77" s="126"/>
      <c r="AX77" s="126"/>
      <c r="AY77" s="126"/>
    </row>
    <row r="78" s="8" customFormat="true" ht="12.95" hidden="true" customHeight="true" outlineLevel="0" collapsed="false">
      <c r="A78" s="1057"/>
      <c r="B78" s="1"/>
      <c r="C78" s="1"/>
      <c r="D78" s="1"/>
      <c r="E78" s="1"/>
      <c r="F78" s="1"/>
      <c r="G78" s="1"/>
      <c r="H78" s="1"/>
      <c r="I78" s="1"/>
      <c r="J78" s="1"/>
      <c r="K78" s="1"/>
      <c r="L78" s="1"/>
      <c r="M78" s="126"/>
      <c r="N78" s="126"/>
      <c r="O78" s="126"/>
      <c r="P78" s="1"/>
      <c r="Q78" s="1"/>
      <c r="R78" s="1"/>
      <c r="S78" s="1"/>
      <c r="T78" s="1"/>
      <c r="U78" s="1"/>
      <c r="V78" s="1"/>
      <c r="W78" s="1"/>
      <c r="X78" s="1"/>
      <c r="Y78" s="126"/>
      <c r="Z78" s="126"/>
      <c r="AA78" s="126"/>
      <c r="AB78" s="126"/>
      <c r="AC78" s="126"/>
      <c r="AD78" s="126"/>
      <c r="AE78" s="126"/>
      <c r="AF78" s="126"/>
      <c r="AG78" s="126"/>
      <c r="AH78" s="126"/>
      <c r="AI78" s="126"/>
      <c r="AJ78" s="126"/>
      <c r="AK78" s="126"/>
      <c r="AL78" s="126"/>
      <c r="AM78" s="126"/>
      <c r="AN78" s="126"/>
      <c r="AO78" s="126"/>
      <c r="AP78" s="126"/>
      <c r="AQ78" s="126"/>
      <c r="AR78" s="126"/>
      <c r="AS78" s="126"/>
      <c r="AT78" s="126"/>
      <c r="AU78" s="126"/>
      <c r="AV78" s="126"/>
      <c r="AW78" s="126"/>
      <c r="AX78" s="126"/>
      <c r="AY78" s="126"/>
    </row>
    <row r="79" s="8" customFormat="true" ht="12.95" hidden="true" customHeight="true" outlineLevel="0" collapsed="false">
      <c r="A79" s="1057"/>
      <c r="B79" s="1"/>
      <c r="C79" s="1"/>
      <c r="D79" s="1"/>
      <c r="E79" s="1"/>
      <c r="F79" s="1"/>
      <c r="G79" s="1"/>
      <c r="H79" s="1"/>
      <c r="I79" s="1"/>
      <c r="J79" s="1"/>
      <c r="K79" s="1"/>
      <c r="L79" s="1"/>
      <c r="M79" s="126"/>
      <c r="N79" s="126"/>
      <c r="O79" s="126"/>
      <c r="P79" s="1"/>
      <c r="Q79" s="1"/>
      <c r="R79" s="1"/>
      <c r="S79" s="1"/>
      <c r="T79" s="1"/>
      <c r="U79" s="1"/>
      <c r="V79" s="1"/>
      <c r="W79" s="1"/>
      <c r="X79" s="1"/>
      <c r="Y79" s="126"/>
      <c r="Z79" s="126"/>
      <c r="AA79" s="126"/>
      <c r="AB79" s="126"/>
      <c r="AC79" s="126"/>
      <c r="AD79" s="126"/>
      <c r="AE79" s="126"/>
      <c r="AF79" s="126"/>
      <c r="AG79" s="126"/>
      <c r="AH79" s="126"/>
      <c r="AI79" s="126"/>
      <c r="AJ79" s="126"/>
      <c r="AK79" s="126"/>
      <c r="AL79" s="126"/>
      <c r="AM79" s="126"/>
      <c r="AN79" s="126"/>
      <c r="AO79" s="126"/>
      <c r="AP79" s="126"/>
      <c r="AQ79" s="126"/>
      <c r="AR79" s="126"/>
      <c r="AS79" s="126"/>
      <c r="AT79" s="126"/>
      <c r="AU79" s="126"/>
      <c r="AV79" s="126"/>
      <c r="AW79" s="126"/>
      <c r="AX79" s="126"/>
      <c r="AY79" s="126"/>
    </row>
    <row r="80" s="8" customFormat="true" ht="12.95" hidden="true" customHeight="true" outlineLevel="0" collapsed="false">
      <c r="A80" s="1057"/>
      <c r="B80" s="1"/>
      <c r="C80" s="1"/>
      <c r="D80" s="1"/>
      <c r="E80" s="1"/>
      <c r="F80" s="1"/>
      <c r="G80" s="1"/>
      <c r="H80" s="1"/>
      <c r="I80" s="1"/>
      <c r="J80" s="1"/>
      <c r="K80" s="1"/>
      <c r="L80" s="1"/>
      <c r="M80" s="126"/>
      <c r="N80" s="126"/>
      <c r="O80" s="126"/>
      <c r="P80" s="1"/>
      <c r="Q80" s="1"/>
      <c r="R80" s="1"/>
      <c r="S80" s="1"/>
      <c r="T80" s="1"/>
      <c r="U80" s="1"/>
      <c r="V80" s="1"/>
      <c r="W80" s="1"/>
      <c r="X80" s="1"/>
      <c r="Y80" s="126"/>
      <c r="Z80" s="126"/>
      <c r="AA80" s="126"/>
      <c r="AB80" s="126"/>
      <c r="AC80" s="126"/>
      <c r="AD80" s="126"/>
      <c r="AE80" s="126"/>
      <c r="AF80" s="126"/>
      <c r="AG80" s="126"/>
      <c r="AH80" s="126"/>
      <c r="AI80" s="126"/>
      <c r="AJ80" s="126"/>
      <c r="AK80" s="126"/>
      <c r="AL80" s="126"/>
      <c r="AM80" s="126"/>
      <c r="AN80" s="126"/>
      <c r="AO80" s="126"/>
      <c r="AP80" s="126"/>
      <c r="AQ80" s="126"/>
      <c r="AR80" s="126"/>
      <c r="AS80" s="126"/>
      <c r="AT80" s="126"/>
      <c r="AU80" s="126"/>
      <c r="AV80" s="126"/>
      <c r="AW80" s="126"/>
      <c r="AX80" s="126"/>
      <c r="AY80" s="126"/>
    </row>
    <row r="81" s="8" customFormat="true" ht="12.95" hidden="true" customHeight="true" outlineLevel="0" collapsed="false">
      <c r="A81" s="1057"/>
      <c r="B81" s="1"/>
      <c r="C81" s="1"/>
      <c r="D81" s="1"/>
      <c r="E81" s="1"/>
      <c r="F81" s="1"/>
      <c r="G81" s="1"/>
      <c r="H81" s="1"/>
      <c r="I81" s="1"/>
      <c r="J81" s="1"/>
      <c r="K81" s="1"/>
      <c r="L81" s="1"/>
      <c r="M81" s="126"/>
      <c r="N81" s="126"/>
      <c r="O81" s="126"/>
      <c r="P81" s="1"/>
      <c r="Q81" s="1"/>
      <c r="R81" s="1"/>
      <c r="S81" s="1"/>
      <c r="T81" s="1"/>
      <c r="U81" s="1"/>
      <c r="V81" s="1"/>
      <c r="W81" s="1"/>
      <c r="X81" s="1"/>
      <c r="Y81" s="126"/>
      <c r="Z81" s="126"/>
      <c r="AA81" s="126"/>
      <c r="AB81" s="126"/>
      <c r="AC81" s="126"/>
      <c r="AD81" s="126"/>
      <c r="AE81" s="126"/>
      <c r="AF81" s="126"/>
      <c r="AG81" s="126"/>
      <c r="AH81" s="126"/>
      <c r="AI81" s="126"/>
      <c r="AJ81" s="126"/>
      <c r="AK81" s="126"/>
      <c r="AL81" s="126"/>
      <c r="AM81" s="126"/>
      <c r="AN81" s="126"/>
      <c r="AO81" s="126"/>
      <c r="AP81" s="126"/>
      <c r="AQ81" s="126"/>
      <c r="AR81" s="126"/>
      <c r="AS81" s="126"/>
      <c r="AT81" s="126"/>
      <c r="AU81" s="126"/>
      <c r="AV81" s="126"/>
      <c r="AW81" s="126"/>
      <c r="AX81" s="126"/>
      <c r="AY81" s="126"/>
    </row>
    <row r="82" s="8" customFormat="true" ht="12.95" hidden="true" customHeight="true" outlineLevel="0" collapsed="false">
      <c r="A82" s="1057"/>
      <c r="B82" s="1"/>
      <c r="C82" s="1"/>
      <c r="D82" s="1"/>
      <c r="E82" s="1"/>
      <c r="F82" s="1"/>
      <c r="G82" s="1"/>
      <c r="H82" s="1"/>
      <c r="I82" s="1"/>
      <c r="J82" s="1"/>
      <c r="K82" s="1"/>
      <c r="L82" s="1"/>
      <c r="M82" s="126"/>
      <c r="N82" s="126"/>
      <c r="O82" s="126"/>
      <c r="P82" s="1"/>
      <c r="Q82" s="1"/>
      <c r="R82" s="1"/>
      <c r="S82" s="1"/>
      <c r="T82" s="1"/>
      <c r="U82" s="1"/>
      <c r="V82" s="1"/>
      <c r="W82" s="1"/>
      <c r="X82" s="1"/>
      <c r="Y82" s="126"/>
      <c r="Z82" s="126"/>
      <c r="AA82" s="126"/>
      <c r="AB82" s="126"/>
      <c r="AC82" s="126"/>
      <c r="AD82" s="126"/>
      <c r="AE82" s="126"/>
      <c r="AF82" s="126"/>
      <c r="AG82" s="126"/>
      <c r="AH82" s="126"/>
      <c r="AI82" s="126"/>
      <c r="AJ82" s="126"/>
      <c r="AK82" s="126"/>
      <c r="AL82" s="126"/>
      <c r="AM82" s="126"/>
      <c r="AN82" s="126"/>
      <c r="AO82" s="126"/>
      <c r="AP82" s="126"/>
      <c r="AQ82" s="126"/>
      <c r="AR82" s="126"/>
      <c r="AS82" s="126"/>
      <c r="AT82" s="126"/>
      <c r="AU82" s="126"/>
      <c r="AV82" s="126"/>
      <c r="AW82" s="126"/>
      <c r="AX82" s="126"/>
      <c r="AY82" s="126"/>
    </row>
    <row r="83" s="8" customFormat="true" ht="12.95" hidden="true" customHeight="true" outlineLevel="0" collapsed="false">
      <c r="A83" s="1057"/>
      <c r="B83" s="1"/>
      <c r="C83" s="1"/>
      <c r="D83" s="1"/>
      <c r="E83" s="1"/>
      <c r="F83" s="1"/>
      <c r="G83" s="1"/>
      <c r="H83" s="1"/>
      <c r="I83" s="1"/>
      <c r="J83" s="1"/>
      <c r="K83" s="1"/>
      <c r="L83" s="1"/>
      <c r="M83" s="126"/>
      <c r="N83" s="126"/>
      <c r="O83" s="126"/>
      <c r="P83" s="1"/>
      <c r="Q83" s="1"/>
      <c r="R83" s="1"/>
      <c r="S83" s="1"/>
      <c r="T83" s="1"/>
      <c r="U83" s="1"/>
      <c r="V83" s="1"/>
      <c r="W83" s="1"/>
      <c r="X83" s="1"/>
      <c r="Y83" s="126"/>
      <c r="Z83" s="126"/>
      <c r="AA83" s="126"/>
      <c r="AB83" s="126"/>
      <c r="AC83" s="126"/>
      <c r="AD83" s="126"/>
      <c r="AE83" s="126"/>
      <c r="AF83" s="126"/>
      <c r="AG83" s="126"/>
      <c r="AH83" s="126"/>
      <c r="AI83" s="126"/>
      <c r="AJ83" s="126"/>
      <c r="AK83" s="126"/>
      <c r="AL83" s="126"/>
      <c r="AM83" s="126"/>
      <c r="AN83" s="126"/>
      <c r="AO83" s="126"/>
      <c r="AP83" s="126"/>
      <c r="AQ83" s="126"/>
      <c r="AR83" s="126"/>
      <c r="AS83" s="126"/>
      <c r="AT83" s="126"/>
      <c r="AU83" s="126"/>
      <c r="AV83" s="126"/>
      <c r="AW83" s="126"/>
      <c r="AX83" s="126"/>
      <c r="AY83" s="126"/>
    </row>
    <row r="84" s="8" customFormat="true" ht="12.95" hidden="true" customHeight="true" outlineLevel="0" collapsed="false">
      <c r="A84" s="1057"/>
      <c r="B84" s="1"/>
      <c r="C84" s="1"/>
      <c r="D84" s="1"/>
      <c r="E84" s="1"/>
      <c r="F84" s="1"/>
      <c r="G84" s="1"/>
      <c r="H84" s="1"/>
      <c r="I84" s="1"/>
      <c r="J84" s="1"/>
      <c r="K84" s="1"/>
      <c r="L84" s="1"/>
      <c r="M84" s="126"/>
      <c r="N84" s="126"/>
      <c r="O84" s="126"/>
      <c r="P84" s="1"/>
      <c r="Q84" s="1"/>
      <c r="R84" s="1"/>
      <c r="S84" s="1"/>
      <c r="T84" s="1"/>
      <c r="U84" s="1"/>
      <c r="V84" s="1"/>
      <c r="W84" s="1"/>
      <c r="X84" s="1"/>
      <c r="Y84" s="126"/>
      <c r="Z84" s="126"/>
      <c r="AA84" s="126"/>
      <c r="AB84" s="126"/>
      <c r="AC84" s="126"/>
      <c r="AD84" s="126"/>
      <c r="AE84" s="126"/>
      <c r="AF84" s="126"/>
      <c r="AG84" s="126"/>
      <c r="AH84" s="126"/>
      <c r="AI84" s="126"/>
      <c r="AJ84" s="126"/>
      <c r="AK84" s="126"/>
      <c r="AL84" s="126"/>
      <c r="AM84" s="126"/>
      <c r="AN84" s="126"/>
      <c r="AO84" s="126"/>
      <c r="AP84" s="126"/>
      <c r="AQ84" s="126"/>
      <c r="AR84" s="126"/>
      <c r="AS84" s="126"/>
      <c r="AT84" s="126"/>
      <c r="AU84" s="126"/>
      <c r="AV84" s="126"/>
      <c r="AW84" s="126"/>
      <c r="AX84" s="126"/>
      <c r="AY84" s="126"/>
    </row>
    <row r="85" s="8" customFormat="true" ht="12.95" hidden="true" customHeight="true" outlineLevel="0" collapsed="false">
      <c r="A85" s="1057"/>
      <c r="B85" s="1"/>
      <c r="C85" s="1"/>
      <c r="D85" s="1"/>
      <c r="E85" s="1"/>
      <c r="F85" s="1"/>
      <c r="G85" s="1"/>
      <c r="H85" s="1"/>
      <c r="I85" s="1"/>
      <c r="J85" s="1"/>
      <c r="K85" s="1"/>
      <c r="L85" s="1"/>
      <c r="M85" s="126"/>
      <c r="N85" s="126"/>
      <c r="O85" s="126"/>
      <c r="P85" s="1"/>
      <c r="Q85" s="1"/>
      <c r="R85" s="1"/>
      <c r="S85" s="1"/>
      <c r="T85" s="1"/>
      <c r="U85" s="1"/>
      <c r="V85" s="1"/>
      <c r="W85" s="1"/>
      <c r="X85" s="1"/>
      <c r="Y85" s="126"/>
      <c r="Z85" s="126"/>
      <c r="AA85" s="126"/>
      <c r="AB85" s="126"/>
      <c r="AC85" s="126"/>
      <c r="AD85" s="126"/>
      <c r="AE85" s="126"/>
      <c r="AF85" s="126"/>
      <c r="AG85" s="126"/>
      <c r="AH85" s="126"/>
      <c r="AI85" s="126"/>
      <c r="AJ85" s="126"/>
      <c r="AK85" s="126"/>
      <c r="AL85" s="126"/>
      <c r="AM85" s="126"/>
      <c r="AN85" s="126"/>
      <c r="AO85" s="126"/>
      <c r="AP85" s="126"/>
      <c r="AQ85" s="126"/>
      <c r="AR85" s="126"/>
      <c r="AS85" s="126"/>
      <c r="AT85" s="126"/>
      <c r="AU85" s="126"/>
      <c r="AV85" s="126"/>
      <c r="AW85" s="126"/>
      <c r="AX85" s="126"/>
      <c r="AY85" s="126"/>
    </row>
    <row r="86" s="8" customFormat="true" ht="12.95" hidden="true" customHeight="true" outlineLevel="0" collapsed="false">
      <c r="A86" s="1057"/>
      <c r="B86" s="1"/>
      <c r="C86" s="1"/>
      <c r="D86" s="1"/>
      <c r="E86" s="1"/>
      <c r="F86" s="1"/>
      <c r="G86" s="1"/>
      <c r="H86" s="1"/>
      <c r="I86" s="1"/>
      <c r="J86" s="1"/>
      <c r="K86" s="1"/>
      <c r="L86" s="1"/>
      <c r="M86" s="126"/>
      <c r="N86" s="126"/>
      <c r="O86" s="126"/>
      <c r="P86" s="1"/>
      <c r="Q86" s="1"/>
      <c r="R86" s="1"/>
      <c r="S86" s="1"/>
      <c r="T86" s="1"/>
      <c r="U86" s="1"/>
      <c r="V86" s="1"/>
      <c r="W86" s="1"/>
      <c r="X86" s="1"/>
      <c r="Y86" s="126"/>
      <c r="Z86" s="126"/>
      <c r="AA86" s="126"/>
      <c r="AB86" s="126"/>
      <c r="AC86" s="126"/>
      <c r="AD86" s="126"/>
      <c r="AE86" s="126"/>
      <c r="AF86" s="126"/>
      <c r="AG86" s="126"/>
      <c r="AH86" s="126"/>
      <c r="AI86" s="126"/>
      <c r="AJ86" s="126"/>
      <c r="AK86" s="126"/>
      <c r="AL86" s="126"/>
      <c r="AM86" s="126"/>
      <c r="AN86" s="126"/>
      <c r="AO86" s="126"/>
      <c r="AP86" s="126"/>
      <c r="AQ86" s="126"/>
      <c r="AR86" s="126"/>
      <c r="AS86" s="126"/>
      <c r="AT86" s="126"/>
      <c r="AU86" s="126"/>
      <c r="AV86" s="126"/>
      <c r="AW86" s="126"/>
      <c r="AX86" s="126"/>
      <c r="AY86" s="126"/>
    </row>
    <row r="87" s="8" customFormat="true" ht="12.95" hidden="true" customHeight="true" outlineLevel="0" collapsed="false">
      <c r="A87" s="1057"/>
      <c r="B87" s="1"/>
      <c r="C87" s="1"/>
      <c r="D87" s="1"/>
      <c r="E87" s="1"/>
      <c r="F87" s="1"/>
      <c r="G87" s="1"/>
      <c r="H87" s="1"/>
      <c r="I87" s="1"/>
      <c r="J87" s="1"/>
      <c r="K87" s="1"/>
      <c r="L87" s="1"/>
      <c r="M87" s="126"/>
      <c r="N87" s="126"/>
      <c r="O87" s="126"/>
      <c r="P87" s="1"/>
      <c r="Q87" s="1"/>
      <c r="R87" s="1"/>
      <c r="S87" s="1"/>
      <c r="T87" s="1"/>
      <c r="U87" s="1"/>
      <c r="V87" s="1"/>
      <c r="W87" s="1"/>
      <c r="X87" s="1"/>
      <c r="Y87" s="126"/>
      <c r="Z87" s="126"/>
      <c r="AA87" s="126"/>
      <c r="AB87" s="126"/>
      <c r="AC87" s="126"/>
      <c r="AD87" s="126"/>
      <c r="AE87" s="126"/>
      <c r="AF87" s="126"/>
      <c r="AG87" s="126"/>
      <c r="AH87" s="126"/>
      <c r="AI87" s="126"/>
      <c r="AJ87" s="126"/>
      <c r="AK87" s="126"/>
      <c r="AL87" s="126"/>
      <c r="AM87" s="126"/>
      <c r="AN87" s="126"/>
      <c r="AO87" s="126"/>
      <c r="AP87" s="126"/>
      <c r="AQ87" s="126"/>
      <c r="AR87" s="126"/>
      <c r="AS87" s="126"/>
      <c r="AT87" s="126"/>
      <c r="AU87" s="126"/>
      <c r="AV87" s="126"/>
      <c r="AW87" s="126"/>
      <c r="AX87" s="126"/>
      <c r="AY87" s="126"/>
    </row>
    <row r="88" s="8" customFormat="true" ht="12.95" hidden="true" customHeight="true" outlineLevel="0" collapsed="false">
      <c r="A88" s="1057"/>
      <c r="B88" s="1"/>
      <c r="C88" s="1"/>
      <c r="D88" s="1"/>
      <c r="E88" s="1"/>
      <c r="F88" s="1"/>
      <c r="G88" s="1"/>
      <c r="H88" s="1"/>
      <c r="I88" s="1"/>
      <c r="J88" s="1"/>
      <c r="K88" s="1"/>
      <c r="L88" s="1"/>
      <c r="M88" s="126"/>
      <c r="N88" s="126"/>
      <c r="O88" s="126"/>
      <c r="P88" s="1"/>
      <c r="Q88" s="1"/>
      <c r="R88" s="1"/>
      <c r="S88" s="1"/>
      <c r="T88" s="1"/>
      <c r="U88" s="1"/>
      <c r="V88" s="1"/>
      <c r="W88" s="1"/>
      <c r="X88" s="1"/>
      <c r="Y88" s="126"/>
      <c r="Z88" s="126"/>
      <c r="AA88" s="126"/>
      <c r="AB88" s="126"/>
      <c r="AC88" s="126"/>
      <c r="AD88" s="126"/>
      <c r="AE88" s="126"/>
      <c r="AF88" s="126"/>
      <c r="AG88" s="126"/>
      <c r="AH88" s="126"/>
      <c r="AI88" s="126"/>
      <c r="AJ88" s="126"/>
      <c r="AK88" s="126"/>
      <c r="AL88" s="126"/>
      <c r="AM88" s="126"/>
      <c r="AN88" s="126"/>
      <c r="AO88" s="126"/>
      <c r="AP88" s="126"/>
      <c r="AQ88" s="126"/>
      <c r="AR88" s="126"/>
      <c r="AS88" s="126"/>
      <c r="AT88" s="126"/>
      <c r="AU88" s="126"/>
      <c r="AV88" s="126"/>
      <c r="AW88" s="126"/>
      <c r="AX88" s="126"/>
      <c r="AY88" s="126"/>
    </row>
    <row r="89" s="8" customFormat="true" ht="12.95" hidden="true" customHeight="true" outlineLevel="0" collapsed="false">
      <c r="A89" s="1057"/>
      <c r="B89" s="1"/>
      <c r="C89" s="1"/>
      <c r="D89" s="1"/>
      <c r="E89" s="1"/>
      <c r="F89" s="1"/>
      <c r="G89" s="1"/>
      <c r="H89" s="1"/>
      <c r="I89" s="1"/>
      <c r="J89" s="1"/>
      <c r="K89" s="1"/>
      <c r="L89" s="1"/>
      <c r="M89" s="126"/>
      <c r="N89" s="126"/>
      <c r="O89" s="126"/>
      <c r="P89" s="1"/>
      <c r="Q89" s="1"/>
      <c r="R89" s="1"/>
      <c r="S89" s="1"/>
      <c r="T89" s="1"/>
      <c r="U89" s="1"/>
      <c r="V89" s="1"/>
      <c r="W89" s="1"/>
      <c r="X89" s="1"/>
      <c r="Y89" s="126"/>
      <c r="Z89" s="126"/>
      <c r="AA89" s="126"/>
      <c r="AB89" s="126"/>
      <c r="AC89" s="126"/>
      <c r="AD89" s="126"/>
      <c r="AE89" s="126"/>
      <c r="AF89" s="126"/>
      <c r="AG89" s="126"/>
      <c r="AH89" s="126"/>
      <c r="AI89" s="126"/>
      <c r="AJ89" s="126"/>
      <c r="AK89" s="126"/>
      <c r="AL89" s="126"/>
      <c r="AM89" s="126"/>
      <c r="AN89" s="126"/>
      <c r="AO89" s="126"/>
      <c r="AP89" s="126"/>
      <c r="AQ89" s="126"/>
      <c r="AR89" s="126"/>
      <c r="AS89" s="126"/>
      <c r="AT89" s="126"/>
      <c r="AU89" s="126"/>
      <c r="AV89" s="126"/>
      <c r="AW89" s="126"/>
      <c r="AX89" s="126"/>
      <c r="AY89" s="126"/>
    </row>
    <row r="90" s="8" customFormat="true" ht="12.95" hidden="true" customHeight="true" outlineLevel="0" collapsed="false">
      <c r="A90" s="1057"/>
      <c r="B90" s="1"/>
      <c r="C90" s="1"/>
      <c r="D90" s="1"/>
      <c r="E90" s="1"/>
      <c r="F90" s="1"/>
      <c r="G90" s="1"/>
      <c r="H90" s="1"/>
      <c r="I90" s="1"/>
      <c r="J90" s="1"/>
      <c r="K90" s="1"/>
      <c r="L90" s="1"/>
      <c r="M90" s="126"/>
      <c r="N90" s="126"/>
      <c r="O90" s="126"/>
      <c r="P90" s="1"/>
      <c r="Q90" s="1"/>
      <c r="R90" s="1"/>
      <c r="S90" s="1"/>
      <c r="T90" s="1"/>
      <c r="U90" s="1"/>
      <c r="V90" s="1"/>
      <c r="W90" s="1"/>
      <c r="X90" s="1"/>
      <c r="Y90" s="126"/>
      <c r="Z90" s="126"/>
      <c r="AA90" s="126"/>
      <c r="AB90" s="126"/>
      <c r="AC90" s="126"/>
      <c r="AD90" s="126"/>
      <c r="AE90" s="126"/>
      <c r="AF90" s="126"/>
      <c r="AG90" s="126"/>
      <c r="AH90" s="126"/>
      <c r="AI90" s="126"/>
      <c r="AJ90" s="126"/>
      <c r="AK90" s="126"/>
      <c r="AL90" s="126"/>
      <c r="AM90" s="126"/>
      <c r="AN90" s="126"/>
      <c r="AO90" s="126"/>
      <c r="AP90" s="126"/>
      <c r="AQ90" s="126"/>
      <c r="AR90" s="126"/>
      <c r="AS90" s="126"/>
      <c r="AT90" s="126"/>
      <c r="AU90" s="126"/>
      <c r="AV90" s="126"/>
      <c r="AW90" s="126"/>
      <c r="AX90" s="126"/>
      <c r="AY90" s="126"/>
    </row>
    <row r="91" s="8" customFormat="true" ht="12.95" hidden="true" customHeight="true" outlineLevel="0" collapsed="false">
      <c r="A91" s="1057"/>
      <c r="B91" s="1"/>
      <c r="C91" s="1"/>
      <c r="D91" s="1"/>
      <c r="E91" s="1"/>
      <c r="F91" s="1"/>
      <c r="G91" s="1"/>
      <c r="H91" s="1"/>
      <c r="I91" s="1"/>
      <c r="J91" s="1"/>
      <c r="K91" s="1"/>
      <c r="L91" s="1"/>
      <c r="M91" s="126"/>
      <c r="N91" s="126"/>
      <c r="O91" s="126"/>
      <c r="P91" s="1"/>
      <c r="Q91" s="1"/>
      <c r="R91" s="1"/>
      <c r="S91" s="1"/>
      <c r="T91" s="1"/>
      <c r="U91" s="1"/>
      <c r="V91" s="1"/>
      <c r="W91" s="1"/>
      <c r="X91" s="1"/>
      <c r="Y91" s="126"/>
      <c r="Z91" s="126"/>
      <c r="AA91" s="126"/>
      <c r="AB91" s="126"/>
      <c r="AC91" s="126"/>
      <c r="AD91" s="126"/>
      <c r="AE91" s="126"/>
      <c r="AF91" s="126"/>
      <c r="AG91" s="126"/>
      <c r="AH91" s="126"/>
      <c r="AI91" s="126"/>
      <c r="AJ91" s="126"/>
      <c r="AK91" s="126"/>
      <c r="AL91" s="126"/>
      <c r="AM91" s="126"/>
      <c r="AN91" s="126"/>
      <c r="AO91" s="126"/>
      <c r="AP91" s="126"/>
      <c r="AQ91" s="126"/>
      <c r="AR91" s="126"/>
      <c r="AS91" s="126"/>
      <c r="AT91" s="126"/>
      <c r="AU91" s="126"/>
      <c r="AV91" s="126"/>
      <c r="AW91" s="126"/>
      <c r="AX91" s="126"/>
      <c r="AY91" s="126"/>
    </row>
    <row r="92" s="228" customFormat="true" ht="12.95" hidden="true" customHeight="true" outlineLevel="0" collapsed="false">
      <c r="A92" s="1057"/>
      <c r="B92" s="1"/>
      <c r="C92" s="1"/>
      <c r="D92" s="1"/>
      <c r="E92" s="1"/>
      <c r="F92" s="1"/>
      <c r="G92" s="1"/>
      <c r="H92" s="1"/>
      <c r="I92" s="1"/>
      <c r="J92" s="1"/>
      <c r="K92" s="1"/>
      <c r="L92" s="1"/>
      <c r="M92" s="126"/>
      <c r="N92" s="126"/>
      <c r="O92" s="1073"/>
      <c r="P92" s="1"/>
      <c r="Q92" s="1"/>
      <c r="R92" s="1"/>
      <c r="S92" s="1"/>
      <c r="T92" s="1"/>
      <c r="U92" s="1"/>
      <c r="V92" s="1"/>
      <c r="W92" s="1"/>
      <c r="X92" s="1"/>
      <c r="Y92" s="1073"/>
      <c r="Z92" s="1073"/>
      <c r="AA92" s="1073"/>
      <c r="AB92" s="1073"/>
      <c r="AC92" s="1073"/>
      <c r="AD92" s="1073"/>
      <c r="AE92" s="1073"/>
      <c r="AF92" s="1073"/>
      <c r="AG92" s="1073"/>
      <c r="AH92" s="1073"/>
      <c r="AI92" s="1073"/>
      <c r="AJ92" s="1073"/>
      <c r="AK92" s="1073"/>
      <c r="AL92" s="1073"/>
      <c r="AM92" s="1073"/>
      <c r="AN92" s="1073"/>
      <c r="AO92" s="1073"/>
      <c r="AP92" s="1073"/>
      <c r="AQ92" s="1073"/>
      <c r="AR92" s="1073"/>
      <c r="AS92" s="1073"/>
      <c r="AT92" s="1073"/>
      <c r="AU92" s="1073"/>
      <c r="AV92" s="1073"/>
      <c r="AW92" s="1073"/>
      <c r="AX92" s="1073"/>
      <c r="AY92" s="1073"/>
    </row>
    <row r="93" s="228" customFormat="true" ht="12.95" hidden="true" customHeight="true" outlineLevel="0" collapsed="false">
      <c r="A93" s="1057"/>
      <c r="B93" s="1"/>
      <c r="C93" s="1"/>
      <c r="D93" s="1"/>
      <c r="E93" s="1"/>
      <c r="F93" s="1"/>
      <c r="G93" s="1"/>
      <c r="H93" s="1"/>
      <c r="I93" s="1"/>
      <c r="J93" s="1"/>
      <c r="K93" s="1"/>
      <c r="L93" s="1"/>
      <c r="M93" s="126"/>
      <c r="N93" s="126"/>
      <c r="O93" s="1073"/>
      <c r="P93" s="1"/>
      <c r="Q93" s="1"/>
      <c r="R93" s="1"/>
      <c r="S93" s="1"/>
      <c r="T93" s="1"/>
      <c r="U93" s="1"/>
      <c r="V93" s="1"/>
      <c r="W93" s="1"/>
      <c r="X93" s="1"/>
      <c r="Y93" s="1073"/>
      <c r="Z93" s="1073"/>
      <c r="AA93" s="1073"/>
      <c r="AB93" s="1073"/>
      <c r="AC93" s="1073"/>
      <c r="AD93" s="1073"/>
      <c r="AE93" s="1073"/>
      <c r="AF93" s="1073"/>
      <c r="AG93" s="1073"/>
      <c r="AH93" s="1073"/>
      <c r="AI93" s="1073"/>
      <c r="AJ93" s="1073"/>
      <c r="AK93" s="1073"/>
      <c r="AL93" s="1073"/>
      <c r="AM93" s="1073"/>
      <c r="AN93" s="1073"/>
      <c r="AO93" s="1073"/>
      <c r="AP93" s="1073"/>
      <c r="AQ93" s="1073"/>
      <c r="AR93" s="1073"/>
      <c r="AS93" s="1073"/>
      <c r="AT93" s="1073"/>
      <c r="AU93" s="1073"/>
      <c r="AV93" s="1073"/>
      <c r="AW93" s="1073"/>
      <c r="AX93" s="1073"/>
      <c r="AY93" s="1073"/>
    </row>
    <row r="94" s="228" customFormat="true" ht="12.95" hidden="true" customHeight="true" outlineLevel="0" collapsed="false">
      <c r="A94" s="1057"/>
      <c r="B94" s="1"/>
      <c r="C94" s="1"/>
      <c r="D94" s="1"/>
      <c r="E94" s="1"/>
      <c r="F94" s="1"/>
      <c r="G94" s="1"/>
      <c r="H94" s="1"/>
      <c r="I94" s="1"/>
      <c r="J94" s="1"/>
      <c r="K94" s="1"/>
      <c r="L94" s="1"/>
      <c r="M94" s="126"/>
      <c r="N94" s="126"/>
      <c r="O94" s="1073"/>
      <c r="P94" s="1"/>
      <c r="Q94" s="1"/>
      <c r="R94" s="1"/>
      <c r="S94" s="1"/>
      <c r="T94" s="1"/>
      <c r="U94" s="1"/>
      <c r="V94" s="1"/>
      <c r="W94" s="1"/>
      <c r="X94" s="1"/>
      <c r="Y94" s="1073"/>
      <c r="Z94" s="1073"/>
      <c r="AA94" s="1073"/>
      <c r="AB94" s="1073"/>
      <c r="AC94" s="1073"/>
      <c r="AD94" s="1073"/>
      <c r="AE94" s="1073"/>
      <c r="AF94" s="1073"/>
      <c r="AG94" s="1073"/>
      <c r="AH94" s="1073"/>
      <c r="AI94" s="1073"/>
      <c r="AJ94" s="1073"/>
      <c r="AK94" s="1073"/>
      <c r="AL94" s="1073"/>
      <c r="AM94" s="1073"/>
      <c r="AN94" s="1073"/>
      <c r="AO94" s="1073"/>
      <c r="AP94" s="1073"/>
      <c r="AQ94" s="1073"/>
      <c r="AR94" s="1073"/>
      <c r="AS94" s="1073"/>
      <c r="AT94" s="1073"/>
      <c r="AU94" s="1073"/>
      <c r="AV94" s="1073"/>
      <c r="AW94" s="1073"/>
      <c r="AX94" s="1073"/>
      <c r="AY94" s="1073"/>
    </row>
    <row r="95" s="8" customFormat="true" ht="12.95" hidden="true" customHeight="true" outlineLevel="0" collapsed="false">
      <c r="A95" s="1057"/>
      <c r="B95" s="1"/>
      <c r="C95" s="1"/>
      <c r="D95" s="1"/>
      <c r="E95" s="1"/>
      <c r="F95" s="1"/>
      <c r="G95" s="1"/>
      <c r="H95" s="1"/>
      <c r="I95" s="1"/>
      <c r="J95" s="1"/>
      <c r="K95" s="1"/>
      <c r="L95" s="1"/>
      <c r="M95" s="126"/>
      <c r="N95" s="126"/>
      <c r="O95" s="126"/>
      <c r="P95" s="1"/>
      <c r="Q95" s="1"/>
      <c r="R95" s="1"/>
      <c r="S95" s="1"/>
      <c r="T95" s="1"/>
      <c r="U95" s="1"/>
      <c r="V95" s="1"/>
      <c r="W95" s="1"/>
      <c r="X95" s="1"/>
      <c r="Y95" s="126"/>
      <c r="Z95" s="126"/>
      <c r="AA95" s="126"/>
      <c r="AB95" s="126"/>
      <c r="AC95" s="126"/>
      <c r="AD95" s="126"/>
      <c r="AE95" s="126"/>
      <c r="AF95" s="126"/>
      <c r="AG95" s="126"/>
      <c r="AH95" s="126"/>
      <c r="AI95" s="126"/>
      <c r="AJ95" s="126"/>
      <c r="AK95" s="126"/>
      <c r="AL95" s="126"/>
      <c r="AM95" s="126"/>
      <c r="AN95" s="126"/>
      <c r="AO95" s="126"/>
      <c r="AP95" s="126"/>
      <c r="AQ95" s="126"/>
      <c r="AR95" s="126"/>
      <c r="AS95" s="126"/>
      <c r="AT95" s="126"/>
      <c r="AU95" s="126"/>
      <c r="AV95" s="126"/>
      <c r="AW95" s="126"/>
      <c r="AX95" s="126"/>
      <c r="AY95" s="126"/>
    </row>
    <row r="96" s="8" customFormat="true" ht="12.95" hidden="true" customHeight="true" outlineLevel="0" collapsed="false">
      <c r="A96" s="1057"/>
      <c r="B96" s="1"/>
      <c r="C96" s="1"/>
      <c r="D96" s="1"/>
      <c r="E96" s="1"/>
      <c r="F96" s="1"/>
      <c r="G96" s="1"/>
      <c r="H96" s="1"/>
      <c r="I96" s="1"/>
      <c r="J96" s="1"/>
      <c r="K96" s="1"/>
      <c r="L96" s="1"/>
      <c r="M96" s="126"/>
      <c r="N96" s="126"/>
      <c r="O96" s="126"/>
      <c r="P96" s="1"/>
      <c r="Q96" s="1"/>
      <c r="R96" s="1"/>
      <c r="S96" s="1"/>
      <c r="T96" s="1"/>
      <c r="U96" s="1"/>
      <c r="V96" s="1"/>
      <c r="W96" s="1"/>
      <c r="X96" s="1"/>
      <c r="Y96" s="126"/>
      <c r="Z96" s="126"/>
      <c r="AA96" s="126"/>
      <c r="AB96" s="126"/>
      <c r="AC96" s="126"/>
      <c r="AD96" s="126"/>
      <c r="AE96" s="126"/>
      <c r="AF96" s="126"/>
      <c r="AG96" s="126"/>
      <c r="AH96" s="126"/>
      <c r="AI96" s="126"/>
      <c r="AJ96" s="126"/>
      <c r="AK96" s="126"/>
      <c r="AL96" s="126"/>
      <c r="AM96" s="126"/>
      <c r="AN96" s="126"/>
      <c r="AO96" s="126"/>
      <c r="AP96" s="126"/>
      <c r="AQ96" s="126"/>
      <c r="AR96" s="126"/>
      <c r="AS96" s="126"/>
      <c r="AT96" s="126"/>
      <c r="AU96" s="126"/>
      <c r="AV96" s="126"/>
      <c r="AW96" s="126"/>
      <c r="AX96" s="126"/>
      <c r="AY96" s="126"/>
    </row>
    <row r="97" s="8" customFormat="true" ht="12.95" hidden="true" customHeight="true" outlineLevel="0" collapsed="false">
      <c r="A97" s="1057"/>
      <c r="B97" s="1"/>
      <c r="C97" s="1"/>
      <c r="D97" s="1"/>
      <c r="E97" s="1"/>
      <c r="F97" s="1"/>
      <c r="G97" s="1"/>
      <c r="H97" s="1"/>
      <c r="I97" s="1"/>
      <c r="J97" s="1"/>
      <c r="K97" s="1"/>
      <c r="L97" s="1"/>
      <c r="M97" s="126"/>
      <c r="N97" s="126"/>
      <c r="O97" s="126"/>
      <c r="P97" s="1"/>
      <c r="Q97" s="1"/>
      <c r="R97" s="1"/>
      <c r="S97" s="1"/>
      <c r="T97" s="1"/>
      <c r="U97" s="1"/>
      <c r="V97" s="1"/>
      <c r="W97" s="1"/>
      <c r="X97" s="1"/>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c r="AY97" s="126"/>
    </row>
    <row r="98" s="8" customFormat="true" ht="12.95" hidden="true" customHeight="true" outlineLevel="0" collapsed="false">
      <c r="A98" s="1057"/>
      <c r="B98" s="1"/>
      <c r="C98" s="1"/>
      <c r="D98" s="1"/>
      <c r="E98" s="1"/>
      <c r="F98" s="1"/>
      <c r="G98" s="1"/>
      <c r="H98" s="1"/>
      <c r="I98" s="1"/>
      <c r="J98" s="1"/>
      <c r="K98" s="1"/>
      <c r="L98" s="1"/>
      <c r="M98" s="126"/>
      <c r="N98" s="126"/>
      <c r="O98" s="126"/>
      <c r="P98" s="1"/>
      <c r="Q98" s="1"/>
      <c r="R98" s="1"/>
      <c r="S98" s="1"/>
      <c r="T98" s="1"/>
      <c r="U98" s="1"/>
      <c r="V98" s="1"/>
      <c r="W98" s="1"/>
      <c r="X98" s="1"/>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c r="AY98" s="126"/>
    </row>
    <row r="99" s="8" customFormat="true" ht="12.95" hidden="true" customHeight="true" outlineLevel="0" collapsed="false">
      <c r="A99" s="1057"/>
      <c r="B99" s="1"/>
      <c r="C99" s="1"/>
      <c r="D99" s="1"/>
      <c r="E99" s="1"/>
      <c r="F99" s="1"/>
      <c r="G99" s="1"/>
      <c r="H99" s="1"/>
      <c r="I99" s="1"/>
      <c r="J99" s="1"/>
      <c r="K99" s="1"/>
      <c r="L99" s="1"/>
      <c r="M99" s="126"/>
      <c r="N99" s="126"/>
      <c r="O99" s="126"/>
      <c r="P99" s="1"/>
      <c r="Q99" s="1"/>
      <c r="R99" s="1"/>
      <c r="S99" s="1"/>
      <c r="T99" s="1"/>
      <c r="U99" s="1"/>
      <c r="V99" s="1"/>
      <c r="W99" s="1"/>
      <c r="X99" s="1"/>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c r="AY99" s="126"/>
    </row>
    <row r="100" s="8" customFormat="true" ht="12.95" hidden="true" customHeight="true" outlineLevel="0" collapsed="false">
      <c r="A100" s="1057"/>
      <c r="B100" s="1"/>
      <c r="C100" s="1"/>
      <c r="D100" s="1"/>
      <c r="E100" s="1"/>
      <c r="F100" s="1"/>
      <c r="G100" s="1"/>
      <c r="H100" s="1"/>
      <c r="I100" s="1"/>
      <c r="J100" s="1"/>
      <c r="K100" s="1"/>
      <c r="L100" s="1"/>
      <c r="M100" s="126"/>
      <c r="N100" s="126"/>
      <c r="O100" s="126"/>
      <c r="P100" s="1"/>
      <c r="Q100" s="1"/>
      <c r="R100" s="1"/>
      <c r="S100" s="1"/>
      <c r="T100" s="1"/>
      <c r="U100" s="1"/>
      <c r="V100" s="1"/>
      <c r="W100" s="1"/>
      <c r="X100" s="1"/>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c r="AY100" s="126"/>
    </row>
    <row r="101" s="8" customFormat="true" ht="12.95" hidden="true" customHeight="true" outlineLevel="0" collapsed="false">
      <c r="A101" s="1057"/>
      <c r="B101" s="1"/>
      <c r="C101" s="1"/>
      <c r="D101" s="1"/>
      <c r="E101" s="1"/>
      <c r="F101" s="1"/>
      <c r="G101" s="1"/>
      <c r="H101" s="1"/>
      <c r="I101" s="1"/>
      <c r="J101" s="1"/>
      <c r="K101" s="1"/>
      <c r="L101" s="1"/>
      <c r="M101" s="126"/>
      <c r="N101" s="126"/>
      <c r="O101" s="126"/>
      <c r="P101" s="1"/>
      <c r="Q101" s="1"/>
      <c r="R101" s="1"/>
      <c r="S101" s="1"/>
      <c r="T101" s="1"/>
      <c r="U101" s="1"/>
      <c r="V101" s="1"/>
      <c r="W101" s="1"/>
      <c r="X101" s="1"/>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c r="AY101" s="126"/>
    </row>
    <row r="102" s="8" customFormat="true" ht="12.95" hidden="true" customHeight="true" outlineLevel="0" collapsed="false">
      <c r="A102" s="1057"/>
      <c r="B102" s="1"/>
      <c r="C102" s="1"/>
      <c r="D102" s="1"/>
      <c r="E102" s="1"/>
      <c r="F102" s="1"/>
      <c r="G102" s="1"/>
      <c r="H102" s="1"/>
      <c r="I102" s="1"/>
      <c r="J102" s="1"/>
      <c r="K102" s="1"/>
      <c r="L102" s="1"/>
      <c r="M102" s="126"/>
      <c r="N102" s="126"/>
      <c r="O102" s="126"/>
      <c r="P102" s="1"/>
      <c r="Q102" s="1"/>
      <c r="R102" s="1"/>
      <c r="S102" s="1"/>
      <c r="T102" s="1"/>
      <c r="U102" s="1"/>
      <c r="V102" s="1"/>
      <c r="W102" s="1"/>
      <c r="X102" s="1"/>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c r="AY102" s="126"/>
    </row>
    <row r="103" s="8" customFormat="true" ht="12.95" hidden="true" customHeight="true" outlineLevel="0" collapsed="false">
      <c r="A103" s="1057"/>
      <c r="B103" s="1"/>
      <c r="C103" s="1"/>
      <c r="D103" s="1"/>
      <c r="E103" s="1"/>
      <c r="F103" s="1"/>
      <c r="G103" s="1"/>
      <c r="H103" s="1"/>
      <c r="I103" s="1"/>
      <c r="J103" s="1"/>
      <c r="K103" s="1"/>
      <c r="L103" s="1"/>
      <c r="M103" s="126"/>
      <c r="N103" s="126"/>
      <c r="O103" s="126"/>
      <c r="P103" s="1"/>
      <c r="Q103" s="1"/>
      <c r="R103" s="1"/>
      <c r="S103" s="1"/>
      <c r="T103" s="1"/>
      <c r="U103" s="1"/>
      <c r="V103" s="1"/>
      <c r="W103" s="1"/>
      <c r="X103" s="1"/>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c r="AY103" s="126"/>
    </row>
    <row r="104" customFormat="false" ht="12.95" hidden="true" customHeight="true" outlineLevel="0" collapsed="false">
      <c r="A104" s="1057"/>
      <c r="B104" s="1"/>
      <c r="C104" s="1"/>
      <c r="D104" s="1"/>
      <c r="E104" s="1"/>
      <c r="F104" s="1"/>
      <c r="G104" s="1"/>
      <c r="H104" s="1"/>
      <c r="I104" s="1"/>
      <c r="J104" s="1"/>
      <c r="K104" s="1"/>
      <c r="L104" s="1"/>
      <c r="M104" s="126"/>
      <c r="N104" s="126"/>
      <c r="O104" s="126"/>
      <c r="P104" s="1"/>
      <c r="Q104" s="1"/>
      <c r="R104" s="1"/>
      <c r="S104" s="1"/>
      <c r="T104" s="1"/>
      <c r="U104" s="1"/>
      <c r="V104" s="1"/>
      <c r="W104" s="1"/>
      <c r="X104" s="1"/>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c r="AY104" s="126"/>
    </row>
    <row r="105" customFormat="false" ht="12.95" hidden="true" customHeight="true" outlineLevel="0" collapsed="false">
      <c r="A105" s="1057"/>
      <c r="B105" s="1"/>
      <c r="C105" s="1"/>
      <c r="D105" s="1"/>
      <c r="E105" s="1"/>
      <c r="F105" s="1"/>
      <c r="G105" s="1"/>
      <c r="H105" s="1"/>
      <c r="I105" s="1"/>
      <c r="J105" s="1"/>
      <c r="K105" s="1"/>
      <c r="L105" s="1"/>
      <c r="M105" s="6"/>
      <c r="N105" s="126"/>
      <c r="O105" s="126"/>
      <c r="P105" s="1"/>
      <c r="Q105" s="1"/>
      <c r="R105" s="1"/>
      <c r="S105" s="1"/>
      <c r="T105" s="1"/>
      <c r="U105" s="1"/>
      <c r="V105" s="1"/>
      <c r="W105" s="1"/>
      <c r="X105" s="1"/>
      <c r="Y105" s="126"/>
      <c r="Z105" s="126"/>
      <c r="AA105" s="126"/>
      <c r="AB105" s="126"/>
      <c r="AC105" s="126"/>
      <c r="AD105" s="126"/>
      <c r="AE105" s="126"/>
      <c r="AF105" s="126"/>
      <c r="AG105" s="126"/>
      <c r="AH105" s="126"/>
      <c r="AI105" s="126"/>
      <c r="AJ105" s="126"/>
      <c r="AK105" s="126"/>
      <c r="AL105" s="126"/>
      <c r="AM105" s="126"/>
      <c r="AN105" s="126"/>
      <c r="AO105" s="126"/>
      <c r="AP105" s="126"/>
      <c r="AQ105" s="126"/>
      <c r="AR105" s="126"/>
      <c r="AS105" s="126"/>
      <c r="AT105" s="126"/>
      <c r="AU105" s="126"/>
      <c r="AV105" s="126"/>
      <c r="AW105" s="126"/>
      <c r="AX105" s="126"/>
      <c r="AY105" s="126"/>
    </row>
    <row r="106" customFormat="false" ht="12.95" hidden="true" customHeight="true" outlineLevel="0" collapsed="false">
      <c r="A106" s="1057"/>
      <c r="B106" s="1"/>
      <c r="C106" s="1"/>
      <c r="D106" s="1"/>
      <c r="E106" s="1"/>
      <c r="F106" s="1"/>
      <c r="G106" s="1"/>
      <c r="H106" s="1"/>
      <c r="I106" s="1"/>
      <c r="J106" s="1"/>
      <c r="K106" s="1"/>
      <c r="L106" s="1"/>
      <c r="M106" s="126"/>
      <c r="N106" s="126"/>
      <c r="O106" s="6"/>
      <c r="P106" s="1"/>
      <c r="Q106" s="1"/>
      <c r="R106" s="1"/>
      <c r="S106" s="1"/>
      <c r="T106" s="1"/>
      <c r="U106" s="1"/>
      <c r="V106" s="1"/>
      <c r="W106" s="1"/>
      <c r="X106" s="1"/>
      <c r="Y106" s="126"/>
      <c r="Z106" s="126"/>
      <c r="AA106" s="126"/>
      <c r="AB106" s="126"/>
      <c r="AC106" s="126"/>
      <c r="AD106" s="126"/>
      <c r="AE106" s="126"/>
      <c r="AF106" s="126"/>
      <c r="AG106" s="126"/>
      <c r="AH106" s="126"/>
      <c r="AI106" s="126"/>
      <c r="AJ106" s="126"/>
      <c r="AK106" s="126"/>
      <c r="AL106" s="126"/>
      <c r="AM106" s="126"/>
      <c r="AN106" s="126"/>
      <c r="AO106" s="126"/>
      <c r="AP106" s="126"/>
      <c r="AQ106" s="126"/>
      <c r="AR106" s="126"/>
      <c r="AS106" s="126"/>
      <c r="AT106" s="126"/>
      <c r="AU106" s="126"/>
      <c r="AV106" s="126"/>
      <c r="AW106" s="126"/>
      <c r="AX106" s="126"/>
      <c r="AY106" s="126"/>
    </row>
    <row r="107" customFormat="false" ht="12.95" hidden="true" customHeight="true" outlineLevel="0" collapsed="false">
      <c r="A107" s="1057"/>
      <c r="B107" s="1"/>
      <c r="C107" s="1"/>
      <c r="D107" s="1"/>
      <c r="E107" s="1"/>
      <c r="F107" s="1"/>
      <c r="G107" s="1"/>
      <c r="H107" s="1"/>
      <c r="I107" s="1"/>
      <c r="J107" s="1"/>
      <c r="K107" s="1"/>
      <c r="L107" s="1"/>
      <c r="M107" s="126"/>
      <c r="N107" s="126"/>
      <c r="O107" s="126"/>
      <c r="P107" s="1"/>
      <c r="Q107" s="1"/>
      <c r="R107" s="1"/>
      <c r="S107" s="1"/>
      <c r="T107" s="1"/>
      <c r="U107" s="1"/>
      <c r="V107" s="1"/>
      <c r="W107" s="1"/>
      <c r="X107" s="1"/>
      <c r="Y107" s="126"/>
      <c r="Z107" s="126"/>
      <c r="AA107" s="126"/>
      <c r="AB107" s="126"/>
      <c r="AC107" s="126"/>
      <c r="AD107" s="126"/>
      <c r="AE107" s="126"/>
      <c r="AF107" s="126"/>
      <c r="AG107" s="126"/>
      <c r="AH107" s="126"/>
      <c r="AI107" s="126"/>
      <c r="AJ107" s="126"/>
      <c r="AK107" s="126"/>
      <c r="AL107" s="126"/>
      <c r="AM107" s="126"/>
      <c r="AN107" s="126"/>
      <c r="AO107" s="126"/>
      <c r="AP107" s="126"/>
      <c r="AQ107" s="126"/>
      <c r="AR107" s="126"/>
      <c r="AS107" s="126"/>
      <c r="AT107" s="126"/>
      <c r="AU107" s="126"/>
      <c r="AV107" s="126"/>
      <c r="AW107" s="126"/>
      <c r="AX107" s="126"/>
      <c r="AY107" s="126"/>
    </row>
    <row r="108" customFormat="false" ht="12.95" hidden="true" customHeight="true" outlineLevel="0" collapsed="false">
      <c r="A108" s="1057"/>
      <c r="B108" s="1"/>
      <c r="C108" s="1"/>
      <c r="D108" s="1"/>
      <c r="E108" s="1"/>
      <c r="F108" s="1"/>
      <c r="G108" s="1"/>
      <c r="H108" s="1"/>
      <c r="I108" s="1"/>
      <c r="J108" s="1"/>
      <c r="K108" s="1"/>
      <c r="L108" s="1"/>
      <c r="M108" s="126"/>
      <c r="N108" s="126"/>
      <c r="O108" s="126"/>
      <c r="P108" s="1"/>
      <c r="Q108" s="1"/>
      <c r="R108" s="1"/>
      <c r="S108" s="1"/>
      <c r="T108" s="1"/>
      <c r="U108" s="1"/>
      <c r="V108" s="1"/>
      <c r="W108" s="1"/>
      <c r="X108" s="1"/>
      <c r="Y108" s="126"/>
      <c r="Z108" s="126"/>
      <c r="AA108" s="126"/>
      <c r="AB108" s="126"/>
      <c r="AC108" s="126"/>
      <c r="AD108" s="126"/>
      <c r="AE108" s="126"/>
      <c r="AF108" s="126"/>
      <c r="AG108" s="126"/>
      <c r="AH108" s="126"/>
      <c r="AI108" s="126"/>
      <c r="AJ108" s="126"/>
      <c r="AK108" s="126"/>
      <c r="AL108" s="126"/>
      <c r="AM108" s="126"/>
      <c r="AN108" s="126"/>
      <c r="AO108" s="126"/>
      <c r="AP108" s="126"/>
      <c r="AQ108" s="126"/>
      <c r="AR108" s="126"/>
      <c r="AS108" s="126"/>
      <c r="AT108" s="126"/>
      <c r="AU108" s="126"/>
      <c r="AV108" s="126"/>
      <c r="AW108" s="126"/>
      <c r="AX108" s="126"/>
      <c r="AY108" s="126"/>
    </row>
    <row r="109" customFormat="false" ht="12.95" hidden="true" customHeight="true" outlineLevel="0" collapsed="false">
      <c r="A109" s="1057"/>
      <c r="B109" s="1"/>
      <c r="C109" s="1"/>
      <c r="D109" s="1"/>
      <c r="E109" s="1"/>
      <c r="F109" s="1"/>
      <c r="G109" s="1"/>
      <c r="H109" s="1"/>
      <c r="I109" s="1"/>
      <c r="J109" s="1"/>
      <c r="K109" s="1"/>
      <c r="L109" s="1"/>
      <c r="M109" s="126"/>
      <c r="N109" s="126"/>
      <c r="O109" s="126"/>
      <c r="P109" s="1"/>
      <c r="Q109" s="1"/>
      <c r="R109" s="1"/>
      <c r="S109" s="1"/>
      <c r="T109" s="1"/>
      <c r="U109" s="1"/>
      <c r="V109" s="1"/>
      <c r="W109" s="1"/>
      <c r="X109" s="1"/>
      <c r="Y109" s="126"/>
      <c r="Z109" s="126"/>
      <c r="AA109" s="126"/>
      <c r="AB109" s="126"/>
      <c r="AC109" s="126"/>
      <c r="AD109" s="126"/>
      <c r="AE109" s="126"/>
      <c r="AF109" s="126"/>
      <c r="AG109" s="126"/>
      <c r="AH109" s="126"/>
      <c r="AI109" s="126"/>
      <c r="AJ109" s="126"/>
      <c r="AK109" s="126"/>
      <c r="AL109" s="126"/>
      <c r="AM109" s="126"/>
      <c r="AN109" s="126"/>
      <c r="AO109" s="126"/>
      <c r="AP109" s="126"/>
      <c r="AQ109" s="126"/>
      <c r="AR109" s="126"/>
      <c r="AS109" s="126"/>
      <c r="AT109" s="126"/>
      <c r="AU109" s="126"/>
      <c r="AV109" s="126"/>
      <c r="AW109" s="126"/>
      <c r="AX109" s="126"/>
      <c r="AY109" s="126"/>
    </row>
    <row r="110" customFormat="false" ht="12.95" hidden="true" customHeight="true" outlineLevel="0" collapsed="false">
      <c r="A110" s="1057"/>
      <c r="B110" s="1"/>
      <c r="C110" s="1"/>
      <c r="D110" s="1"/>
      <c r="E110" s="1"/>
      <c r="F110" s="1"/>
      <c r="G110" s="1"/>
      <c r="H110" s="1"/>
      <c r="I110" s="1"/>
      <c r="J110" s="1"/>
      <c r="K110" s="1"/>
      <c r="L110" s="1"/>
      <c r="M110" s="126"/>
      <c r="N110" s="126"/>
      <c r="O110" s="126"/>
      <c r="P110" s="1"/>
      <c r="Q110" s="1"/>
      <c r="R110" s="1"/>
      <c r="S110" s="1"/>
      <c r="T110" s="1"/>
      <c r="U110" s="1"/>
      <c r="V110" s="1"/>
      <c r="W110" s="1"/>
      <c r="X110" s="1"/>
      <c r="Y110" s="126"/>
      <c r="Z110" s="126"/>
      <c r="AA110" s="126"/>
      <c r="AB110" s="126"/>
      <c r="AC110" s="126"/>
      <c r="AD110" s="126"/>
      <c r="AE110" s="126"/>
      <c r="AF110" s="126"/>
      <c r="AG110" s="126"/>
      <c r="AH110" s="126"/>
      <c r="AI110" s="126"/>
      <c r="AJ110" s="126"/>
      <c r="AK110" s="126"/>
      <c r="AL110" s="126"/>
      <c r="AM110" s="126"/>
      <c r="AN110" s="126"/>
      <c r="AO110" s="126"/>
      <c r="AP110" s="126"/>
      <c r="AQ110" s="126"/>
      <c r="AR110" s="126"/>
      <c r="AS110" s="126"/>
      <c r="AT110" s="126"/>
      <c r="AU110" s="126"/>
      <c r="AV110" s="126"/>
      <c r="AW110" s="126"/>
      <c r="AX110" s="126"/>
      <c r="AY110" s="126"/>
    </row>
    <row r="111" customFormat="false" ht="12.95" hidden="true" customHeight="true" outlineLevel="0" collapsed="false">
      <c r="A111" s="1057"/>
      <c r="B111" s="1"/>
      <c r="C111" s="1"/>
      <c r="D111" s="1"/>
      <c r="E111" s="1"/>
      <c r="F111" s="1"/>
      <c r="G111" s="1"/>
      <c r="H111" s="1"/>
      <c r="I111" s="1"/>
      <c r="J111" s="1"/>
      <c r="K111" s="1"/>
      <c r="L111" s="1"/>
      <c r="M111" s="126"/>
      <c r="N111" s="126"/>
      <c r="O111" s="126"/>
      <c r="P111" s="1"/>
      <c r="Q111" s="1"/>
      <c r="R111" s="1"/>
      <c r="S111" s="1"/>
      <c r="T111" s="1"/>
      <c r="U111" s="1"/>
      <c r="V111" s="1"/>
      <c r="W111" s="1"/>
      <c r="X111" s="1"/>
      <c r="Y111" s="126"/>
      <c r="Z111" s="126"/>
      <c r="AA111" s="126"/>
      <c r="AB111" s="126"/>
      <c r="AC111" s="126"/>
      <c r="AD111" s="126"/>
      <c r="AE111" s="126"/>
      <c r="AF111" s="126"/>
      <c r="AG111" s="126"/>
      <c r="AH111" s="126"/>
      <c r="AI111" s="126"/>
      <c r="AJ111" s="126"/>
      <c r="AK111" s="126"/>
      <c r="AL111" s="126"/>
      <c r="AM111" s="126"/>
      <c r="AN111" s="126"/>
      <c r="AO111" s="126"/>
      <c r="AP111" s="126"/>
      <c r="AQ111" s="126"/>
      <c r="AR111" s="126"/>
      <c r="AS111" s="126"/>
      <c r="AT111" s="126"/>
      <c r="AU111" s="126"/>
      <c r="AV111" s="126"/>
      <c r="AW111" s="126"/>
      <c r="AX111" s="126"/>
      <c r="AY111" s="126"/>
    </row>
    <row r="112" customFormat="false" ht="12" hidden="false" customHeight="false" outlineLevel="0" collapsed="false">
      <c r="A112" s="1057"/>
      <c r="B112" s="1057"/>
      <c r="C112" s="1057"/>
      <c r="D112" s="1057"/>
      <c r="E112" s="1057"/>
      <c r="F112" s="1057"/>
      <c r="G112" s="1057"/>
      <c r="H112" s="1057"/>
      <c r="I112" s="1057"/>
      <c r="J112" s="1057"/>
      <c r="K112" s="1057"/>
      <c r="L112" s="126"/>
      <c r="M112" s="126"/>
      <c r="N112" s="126"/>
      <c r="O112" s="126"/>
      <c r="P112" s="126"/>
      <c r="Q112" s="126"/>
      <c r="R112" s="126"/>
      <c r="S112" s="126"/>
      <c r="T112" s="126"/>
      <c r="U112" s="126"/>
      <c r="V112" s="126"/>
      <c r="W112" s="126"/>
      <c r="X112" s="126"/>
      <c r="Y112" s="126"/>
      <c r="Z112" s="126"/>
      <c r="AA112" s="126"/>
      <c r="AB112" s="126"/>
      <c r="AC112" s="126"/>
      <c r="AD112" s="126"/>
      <c r="AE112" s="126"/>
      <c r="AF112" s="126"/>
      <c r="AG112" s="126"/>
      <c r="AH112" s="126"/>
      <c r="AI112" s="126"/>
      <c r="AJ112" s="126"/>
      <c r="AK112" s="126"/>
      <c r="AL112" s="126"/>
      <c r="AM112" s="126"/>
      <c r="AN112" s="126"/>
      <c r="AO112" s="126"/>
      <c r="AP112" s="126"/>
      <c r="AQ112" s="126"/>
      <c r="AR112" s="126"/>
      <c r="AS112" s="126"/>
      <c r="AT112" s="126"/>
      <c r="AU112" s="126"/>
      <c r="AV112" s="126"/>
      <c r="AW112" s="126"/>
      <c r="AX112" s="126"/>
      <c r="AY112" s="126"/>
    </row>
    <row r="113" customFormat="false" ht="12" hidden="false" customHeight="false" outlineLevel="0" collapsed="false">
      <c r="A113" s="1057"/>
      <c r="B113" s="1057"/>
      <c r="C113" s="1057"/>
      <c r="D113" s="1057"/>
      <c r="E113" s="1057"/>
      <c r="F113" s="1057"/>
      <c r="G113" s="1057"/>
      <c r="H113" s="1057"/>
      <c r="I113" s="1057"/>
      <c r="J113" s="1057"/>
      <c r="K113" s="1057"/>
      <c r="L113" s="126"/>
      <c r="M113" s="126"/>
      <c r="N113" s="126"/>
      <c r="O113" s="126"/>
      <c r="P113" s="126"/>
      <c r="Q113" s="126"/>
      <c r="R113" s="126"/>
      <c r="S113" s="126"/>
      <c r="T113" s="126"/>
      <c r="U113" s="126"/>
      <c r="V113" s="126"/>
      <c r="W113" s="126"/>
      <c r="X113" s="126"/>
      <c r="Y113" s="126"/>
      <c r="Z113" s="126"/>
      <c r="AA113" s="126"/>
      <c r="AB113" s="126"/>
      <c r="AC113" s="126"/>
      <c r="AD113" s="126"/>
      <c r="AE113" s="126"/>
      <c r="AF113" s="126"/>
      <c r="AG113" s="126"/>
      <c r="AH113" s="126"/>
      <c r="AI113" s="126"/>
      <c r="AJ113" s="126"/>
      <c r="AK113" s="126"/>
      <c r="AL113" s="126"/>
      <c r="AM113" s="126"/>
      <c r="AN113" s="126"/>
      <c r="AO113" s="126"/>
      <c r="AP113" s="126"/>
      <c r="AQ113" s="126"/>
      <c r="AR113" s="126"/>
      <c r="AS113" s="126"/>
      <c r="AT113" s="126"/>
      <c r="AU113" s="126"/>
      <c r="AV113" s="126"/>
      <c r="AW113" s="126"/>
      <c r="AX113" s="126"/>
      <c r="AY113" s="126"/>
    </row>
    <row r="114" customFormat="false" ht="12" hidden="false" customHeight="false" outlineLevel="0" collapsed="false">
      <c r="A114" s="1057"/>
      <c r="B114" s="1057"/>
      <c r="C114" s="1057"/>
      <c r="D114" s="1057"/>
      <c r="E114" s="1057"/>
      <c r="F114" s="1057"/>
      <c r="G114" s="1057"/>
      <c r="H114" s="1057"/>
      <c r="I114" s="1057"/>
      <c r="J114" s="1057"/>
      <c r="K114" s="1057"/>
      <c r="L114" s="126"/>
      <c r="M114" s="126"/>
      <c r="N114" s="126"/>
      <c r="O114" s="126"/>
      <c r="P114" s="126"/>
      <c r="Q114" s="126"/>
      <c r="R114" s="126"/>
      <c r="S114" s="126"/>
      <c r="T114" s="126"/>
      <c r="U114" s="126"/>
      <c r="V114" s="126"/>
      <c r="W114" s="126"/>
      <c r="X114" s="126"/>
      <c r="Y114" s="126"/>
      <c r="Z114" s="126"/>
      <c r="AA114" s="126"/>
      <c r="AB114" s="126"/>
      <c r="AC114" s="126"/>
      <c r="AD114" s="126"/>
      <c r="AE114" s="126"/>
      <c r="AF114" s="126"/>
      <c r="AG114" s="126"/>
      <c r="AH114" s="126"/>
      <c r="AI114" s="126"/>
      <c r="AJ114" s="126"/>
      <c r="AK114" s="126"/>
      <c r="AL114" s="126"/>
      <c r="AM114" s="126"/>
      <c r="AN114" s="126"/>
      <c r="AO114" s="126"/>
      <c r="AP114" s="126"/>
      <c r="AQ114" s="126"/>
      <c r="AR114" s="126"/>
      <c r="AS114" s="126"/>
      <c r="AT114" s="126"/>
      <c r="AU114" s="126"/>
      <c r="AV114" s="126"/>
      <c r="AW114" s="126"/>
      <c r="AX114" s="126"/>
      <c r="AY114" s="126"/>
    </row>
    <row r="115" customFormat="false" ht="12" hidden="false" customHeight="false" outlineLevel="0" collapsed="false">
      <c r="A115" s="1057"/>
      <c r="B115" s="1057"/>
      <c r="C115" s="1057"/>
      <c r="D115" s="1057"/>
      <c r="E115" s="1057"/>
      <c r="F115" s="1057"/>
      <c r="G115" s="1057"/>
      <c r="H115" s="1057"/>
      <c r="I115" s="1057"/>
      <c r="J115" s="1057"/>
      <c r="K115" s="1057"/>
      <c r="L115" s="126"/>
      <c r="M115" s="126"/>
      <c r="N115" s="126"/>
      <c r="O115" s="126"/>
      <c r="P115" s="126"/>
      <c r="Q115" s="126"/>
      <c r="R115" s="126"/>
      <c r="S115" s="126"/>
      <c r="T115" s="126"/>
      <c r="U115" s="126"/>
      <c r="V115" s="126"/>
      <c r="W115" s="126"/>
      <c r="X115" s="126"/>
      <c r="Y115" s="126"/>
      <c r="Z115" s="126"/>
      <c r="AA115" s="126"/>
      <c r="AB115" s="126"/>
      <c r="AC115" s="126"/>
      <c r="AD115" s="126"/>
      <c r="AE115" s="126"/>
      <c r="AF115" s="126"/>
      <c r="AG115" s="126"/>
      <c r="AH115" s="126"/>
      <c r="AI115" s="126"/>
      <c r="AJ115" s="126"/>
      <c r="AK115" s="126"/>
      <c r="AL115" s="126"/>
      <c r="AM115" s="126"/>
      <c r="AN115" s="126"/>
      <c r="AO115" s="126"/>
      <c r="AP115" s="126"/>
      <c r="AQ115" s="126"/>
      <c r="AR115" s="126"/>
      <c r="AS115" s="126"/>
      <c r="AT115" s="126"/>
      <c r="AU115" s="126"/>
      <c r="AV115" s="126"/>
      <c r="AW115" s="126"/>
      <c r="AX115" s="126"/>
      <c r="AY115" s="126"/>
    </row>
    <row r="116" customFormat="false" ht="12" hidden="false" customHeight="false" outlineLevel="0" collapsed="false">
      <c r="A116" s="1057"/>
      <c r="B116" s="1057"/>
      <c r="C116" s="1057"/>
      <c r="D116" s="1057"/>
      <c r="E116" s="1057"/>
      <c r="F116" s="1057"/>
      <c r="G116" s="1057"/>
      <c r="H116" s="1057"/>
      <c r="I116" s="1057"/>
      <c r="J116" s="1057"/>
      <c r="K116" s="1057"/>
      <c r="L116" s="126"/>
      <c r="M116" s="126"/>
      <c r="N116" s="126"/>
      <c r="O116" s="126"/>
      <c r="P116" s="126"/>
      <c r="Q116" s="126"/>
      <c r="R116" s="126"/>
      <c r="S116" s="126"/>
      <c r="T116" s="126"/>
      <c r="U116" s="126"/>
      <c r="V116" s="126"/>
      <c r="W116" s="126"/>
      <c r="X116" s="126"/>
      <c r="Y116" s="126"/>
      <c r="Z116" s="126"/>
      <c r="AA116" s="126"/>
      <c r="AB116" s="126"/>
      <c r="AC116" s="126"/>
      <c r="AD116" s="126"/>
      <c r="AE116" s="126"/>
      <c r="AF116" s="126"/>
      <c r="AG116" s="126"/>
      <c r="AH116" s="126"/>
      <c r="AI116" s="126"/>
      <c r="AJ116" s="126"/>
      <c r="AK116" s="126"/>
      <c r="AL116" s="126"/>
      <c r="AM116" s="126"/>
      <c r="AN116" s="126"/>
      <c r="AO116" s="126"/>
      <c r="AP116" s="126"/>
      <c r="AQ116" s="126"/>
      <c r="AR116" s="126"/>
      <c r="AS116" s="126"/>
      <c r="AT116" s="126"/>
      <c r="AU116" s="126"/>
      <c r="AV116" s="126"/>
      <c r="AW116" s="126"/>
      <c r="AX116" s="126"/>
      <c r="AY116" s="126"/>
    </row>
    <row r="117" customFormat="false" ht="12" hidden="false" customHeight="false" outlineLevel="0" collapsed="false">
      <c r="A117" s="1057"/>
      <c r="B117" s="1057"/>
      <c r="C117" s="1057"/>
      <c r="D117" s="1057"/>
      <c r="E117" s="1057"/>
      <c r="F117" s="1057"/>
      <c r="G117" s="1057"/>
      <c r="H117" s="1057"/>
      <c r="I117" s="1057"/>
      <c r="J117" s="1057"/>
      <c r="K117" s="1057"/>
      <c r="L117" s="126"/>
      <c r="M117" s="126"/>
      <c r="N117" s="126"/>
      <c r="O117" s="126"/>
      <c r="P117" s="126"/>
      <c r="Q117" s="126"/>
      <c r="R117" s="126"/>
      <c r="S117" s="126"/>
      <c r="T117" s="126"/>
      <c r="U117" s="126"/>
      <c r="V117" s="126"/>
      <c r="W117" s="126"/>
      <c r="X117" s="126"/>
      <c r="Y117" s="126"/>
      <c r="Z117" s="126"/>
      <c r="AA117" s="126"/>
      <c r="AB117" s="126"/>
      <c r="AC117" s="126"/>
      <c r="AD117" s="126"/>
      <c r="AE117" s="126"/>
      <c r="AF117" s="126"/>
      <c r="AG117" s="126"/>
      <c r="AH117" s="126"/>
      <c r="AI117" s="126"/>
      <c r="AJ117" s="126"/>
      <c r="AK117" s="126"/>
      <c r="AL117" s="126"/>
      <c r="AM117" s="126"/>
      <c r="AN117" s="126"/>
      <c r="AO117" s="126"/>
      <c r="AP117" s="126"/>
      <c r="AQ117" s="126"/>
      <c r="AR117" s="126"/>
      <c r="AS117" s="126"/>
      <c r="AT117" s="126"/>
      <c r="AU117" s="126"/>
      <c r="AV117" s="126"/>
      <c r="AW117" s="126"/>
      <c r="AX117" s="126"/>
      <c r="AY117" s="126"/>
    </row>
    <row r="118" customFormat="false" ht="12" hidden="false" customHeight="false" outlineLevel="0" collapsed="false">
      <c r="A118" s="6"/>
      <c r="B118" s="6"/>
      <c r="C118" s="6"/>
      <c r="D118" s="6"/>
      <c r="E118" s="6"/>
      <c r="F118" s="1"/>
      <c r="G118" s="1"/>
      <c r="H118" s="1"/>
      <c r="I118" s="1"/>
      <c r="J118" s="1"/>
      <c r="K118" s="1"/>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4- &amp;A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0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J1"/>
    </sheetView>
  </sheetViews>
  <sheetFormatPr defaultColWidth="2.70703125" defaultRowHeight="12" zeroHeight="false" outlineLevelRow="0" outlineLevelCol="0"/>
  <cols>
    <col collapsed="false" customWidth="true" hidden="false" outlineLevel="0" max="1" min="1" style="13" width="1.71"/>
    <col collapsed="false" customWidth="true" hidden="false" outlineLevel="0" max="3" min="2" style="13" width="0.85"/>
    <col collapsed="false" customWidth="false" hidden="false" outlineLevel="0" max="4" min="4" style="13" width="2.7"/>
    <col collapsed="false" customWidth="true" hidden="false" outlineLevel="0" max="5" min="5" style="13" width="1.71"/>
    <col collapsed="false" customWidth="true" hidden="false" outlineLevel="0" max="6" min="6" style="13" width="14.13"/>
    <col collapsed="false" customWidth="true" hidden="false" outlineLevel="0" max="7" min="7" style="13" width="11.7"/>
    <col collapsed="false" customWidth="true" hidden="false" outlineLevel="0" max="11" min="8" style="13" width="10.71"/>
    <col collapsed="false" customWidth="true" hidden="false" outlineLevel="0" max="14" min="12" style="14" width="10.71"/>
    <col collapsed="false" customWidth="true" hidden="false" outlineLevel="0" max="15" min="15" style="14" width="3.71"/>
    <col collapsed="false" customWidth="true" hidden="false" outlineLevel="0" max="16" min="16" style="14" width="3.85"/>
    <col collapsed="false" customWidth="true" hidden="false" outlineLevel="0" max="220" min="17" style="14" width="9.13"/>
    <col collapsed="false" customWidth="true" hidden="false" outlineLevel="0" max="221" min="221" style="14" width="1.71"/>
    <col collapsed="false" customWidth="true" hidden="false" outlineLevel="0" max="223" min="222" style="14" width="0.85"/>
    <col collapsed="false" customWidth="false" hidden="false" outlineLevel="0" max="224" min="224" style="14" width="2.7"/>
    <col collapsed="false" customWidth="true" hidden="false" outlineLevel="0" max="225" min="225" style="14" width="1.71"/>
    <col collapsed="false" customWidth="true" hidden="false" outlineLevel="0" max="226" min="226" style="14" width="14.13"/>
    <col collapsed="false" customWidth="true" hidden="false" outlineLevel="0" max="227" min="227" style="14" width="11.7"/>
    <col collapsed="false" customWidth="true" hidden="false" outlineLevel="0" max="234" min="228" style="14" width="10.71"/>
    <col collapsed="false" customWidth="true" hidden="false" outlineLevel="0" max="235" min="235" style="14" width="3.71"/>
    <col collapsed="false" customWidth="true" hidden="false" outlineLevel="0" max="236" min="236" style="14" width="3.85"/>
    <col collapsed="false" customWidth="true" hidden="false" outlineLevel="0" max="237" min="237" style="14" width="10.71"/>
    <col collapsed="false" customWidth="true" hidden="false" outlineLevel="0" max="240" min="238" style="14" width="9.13"/>
    <col collapsed="false" customWidth="true" hidden="false" outlineLevel="0" max="244" min="241" style="14" width="10.71"/>
    <col collapsed="false" customWidth="true" hidden="false" outlineLevel="0" max="246" min="245" style="14" width="11.85"/>
    <col collapsed="false" customWidth="true" hidden="false" outlineLevel="0" max="247" min="247" style="14" width="9.13"/>
    <col collapsed="false" customWidth="false" hidden="false" outlineLevel="0" max="248" min="248" style="14" width="2.7"/>
    <col collapsed="false" customWidth="true" hidden="false" outlineLevel="0" max="252" min="249" style="14" width="10.71"/>
    <col collapsed="false" customWidth="true" hidden="false" outlineLevel="0" max="255" min="253" style="14" width="9.13"/>
    <col collapsed="false" customWidth="false" hidden="false" outlineLevel="0" max="257" min="256" style="14" width="2.7"/>
  </cols>
  <sheetData>
    <row r="1" s="8" customFormat="true" ht="12" hidden="false" customHeight="false" outlineLevel="0" collapsed="false">
      <c r="A1" s="1057"/>
      <c r="B1" s="1057"/>
      <c r="C1" s="1057"/>
      <c r="D1" s="1057"/>
      <c r="E1" s="1057"/>
      <c r="F1" s="1057"/>
      <c r="G1" s="1057"/>
      <c r="H1" s="1057"/>
      <c r="I1" s="1057"/>
      <c r="J1" s="1057"/>
      <c r="K1" s="1057"/>
      <c r="L1" s="126"/>
      <c r="M1" s="126"/>
      <c r="N1" s="126"/>
      <c r="O1" s="126"/>
      <c r="P1" s="1057"/>
      <c r="Q1" s="126"/>
      <c r="R1" s="126"/>
      <c r="S1" s="126"/>
      <c r="T1" s="126"/>
      <c r="U1" s="126"/>
      <c r="V1" s="126"/>
      <c r="W1" s="126"/>
      <c r="X1" s="126"/>
    </row>
    <row r="2" s="8" customFormat="true" ht="6" hidden="false" customHeight="true" outlineLevel="0" collapsed="false">
      <c r="A2" s="1057"/>
      <c r="B2" s="1057"/>
      <c r="C2" s="1057"/>
      <c r="D2" s="1057"/>
      <c r="E2" s="1057"/>
      <c r="F2" s="1057"/>
      <c r="G2" s="1057"/>
      <c r="H2" s="1057"/>
      <c r="I2" s="1057"/>
      <c r="J2" s="1057"/>
      <c r="K2" s="1057"/>
      <c r="L2" s="126"/>
      <c r="M2" s="126"/>
      <c r="N2" s="126"/>
      <c r="O2" s="126"/>
      <c r="P2" s="1057"/>
      <c r="Q2" s="126"/>
      <c r="R2" s="126"/>
      <c r="S2" s="126"/>
      <c r="T2" s="126"/>
      <c r="U2" s="126"/>
      <c r="V2" s="126"/>
      <c r="W2" s="126"/>
      <c r="X2" s="126"/>
    </row>
    <row r="3" s="8" customFormat="true" ht="20.1" hidden="false" customHeight="true" outlineLevel="0" collapsed="false">
      <c r="A3" s="1057"/>
      <c r="B3" s="1057"/>
      <c r="C3" s="9"/>
      <c r="D3" s="1074" t="s">
        <v>430</v>
      </c>
      <c r="E3" s="1057"/>
      <c r="F3" s="1057"/>
      <c r="G3" s="1057"/>
      <c r="H3" s="1057"/>
      <c r="I3" s="1057"/>
      <c r="J3" s="1057"/>
      <c r="K3" s="1057"/>
      <c r="L3" s="126"/>
      <c r="M3" s="126"/>
      <c r="N3" s="126"/>
      <c r="O3" s="126"/>
      <c r="P3" s="1057"/>
      <c r="Q3" s="126"/>
      <c r="R3" s="126"/>
      <c r="S3" s="126"/>
      <c r="T3" s="126"/>
      <c r="U3" s="126"/>
      <c r="V3" s="126"/>
      <c r="W3" s="126"/>
      <c r="X3" s="126"/>
    </row>
    <row r="4" s="8" customFormat="true" ht="7.5" hidden="false" customHeight="true" outlineLevel="0" collapsed="false">
      <c r="A4" s="1057"/>
      <c r="B4" s="1057"/>
      <c r="C4" s="9"/>
      <c r="D4" s="1057"/>
      <c r="E4" s="1057"/>
      <c r="F4" s="1057"/>
      <c r="G4" s="1057"/>
      <c r="H4" s="1057"/>
      <c r="I4" s="1057"/>
      <c r="J4" s="1057"/>
      <c r="K4" s="1057"/>
      <c r="L4" s="126"/>
      <c r="M4" s="126"/>
      <c r="N4" s="126"/>
      <c r="O4" s="126"/>
      <c r="P4" s="1057"/>
      <c r="Q4" s="126"/>
      <c r="R4" s="126"/>
      <c r="S4" s="126"/>
      <c r="T4" s="126"/>
      <c r="U4" s="126"/>
      <c r="V4" s="126"/>
      <c r="W4" s="126"/>
      <c r="X4" s="126"/>
    </row>
    <row r="5" s="8" customFormat="true" ht="20.1" hidden="false" customHeight="true" outlineLevel="0" collapsed="false">
      <c r="A5" s="1057"/>
      <c r="B5" s="1057"/>
      <c r="C5" s="9"/>
      <c r="D5" s="1074" t="s">
        <v>431</v>
      </c>
      <c r="E5" s="1057"/>
      <c r="F5" s="1057"/>
      <c r="G5" s="1057"/>
      <c r="H5" s="1057"/>
      <c r="I5" s="1057"/>
      <c r="J5" s="1057"/>
      <c r="K5" s="1057"/>
      <c r="L5" s="126"/>
      <c r="M5" s="126"/>
      <c r="N5" s="126"/>
      <c r="O5" s="126"/>
      <c r="P5" s="1057"/>
      <c r="Q5" s="126"/>
      <c r="R5" s="126"/>
      <c r="S5" s="126"/>
      <c r="T5" s="126"/>
      <c r="U5" s="126"/>
      <c r="V5" s="126"/>
      <c r="W5" s="126"/>
      <c r="X5" s="126"/>
    </row>
    <row r="6" s="8" customFormat="true" ht="12.95" hidden="false" customHeight="true" outlineLevel="0" collapsed="false">
      <c r="A6" s="1057"/>
      <c r="B6" s="1057"/>
      <c r="C6" s="1057"/>
      <c r="D6" s="1075"/>
      <c r="E6" s="1075"/>
      <c r="F6" s="1075"/>
      <c r="G6" s="126"/>
      <c r="H6" s="126"/>
      <c r="I6" s="126"/>
      <c r="J6" s="126"/>
      <c r="K6" s="126"/>
      <c r="M6" s="126"/>
      <c r="N6" s="1076" t="s">
        <v>432</v>
      </c>
      <c r="O6" s="1077"/>
      <c r="P6" s="1057"/>
      <c r="Q6" s="126"/>
      <c r="R6" s="126"/>
      <c r="S6" s="126"/>
      <c r="T6" s="126"/>
      <c r="U6" s="126"/>
      <c r="V6" s="126"/>
      <c r="W6" s="126"/>
      <c r="X6" s="126"/>
    </row>
    <row r="7" s="8" customFormat="true" ht="12.75" hidden="false" customHeight="true" outlineLevel="0" collapsed="false">
      <c r="A7" s="1057"/>
      <c r="B7" s="1057"/>
      <c r="C7" s="1057"/>
      <c r="D7" s="1078"/>
      <c r="E7" s="95"/>
      <c r="F7" s="1079"/>
      <c r="G7" s="1080" t="s">
        <v>396</v>
      </c>
      <c r="H7" s="1081"/>
      <c r="I7" s="1081"/>
      <c r="J7" s="1081"/>
      <c r="K7" s="1081"/>
      <c r="L7" s="1081"/>
      <c r="M7" s="1081"/>
      <c r="N7" s="1082" t="s">
        <v>333</v>
      </c>
      <c r="O7" s="126"/>
      <c r="P7" s="1057"/>
      <c r="Q7" s="126"/>
      <c r="R7" s="126"/>
      <c r="S7" s="126"/>
      <c r="T7" s="126"/>
      <c r="U7" s="126"/>
      <c r="V7" s="126"/>
      <c r="W7" s="126"/>
      <c r="X7" s="126"/>
    </row>
    <row r="8" s="8" customFormat="true" ht="12.95" hidden="false" customHeight="true" outlineLevel="0" collapsed="false">
      <c r="A8" s="1057"/>
      <c r="B8" s="1057"/>
      <c r="C8" s="1057"/>
      <c r="D8" s="1083"/>
      <c r="E8" s="1075"/>
      <c r="F8" s="1084"/>
      <c r="G8" s="1083"/>
      <c r="H8" s="1085" t="s">
        <v>433</v>
      </c>
      <c r="I8" s="1085" t="s">
        <v>434</v>
      </c>
      <c r="J8" s="1085" t="s">
        <v>435</v>
      </c>
      <c r="K8" s="1085" t="s">
        <v>436</v>
      </c>
      <c r="L8" s="1086" t="s">
        <v>437</v>
      </c>
      <c r="M8" s="1087" t="s">
        <v>438</v>
      </c>
      <c r="N8" s="1088" t="s">
        <v>304</v>
      </c>
      <c r="O8" s="126"/>
      <c r="P8" s="1057"/>
      <c r="Q8" s="126"/>
      <c r="R8" s="126"/>
      <c r="S8" s="126"/>
      <c r="T8" s="126"/>
      <c r="U8" s="126"/>
      <c r="V8" s="126"/>
      <c r="W8" s="126"/>
      <c r="X8" s="126"/>
    </row>
    <row r="9" s="8" customFormat="true" ht="27.95" hidden="true" customHeight="true" outlineLevel="0" collapsed="false">
      <c r="A9" s="1057"/>
      <c r="B9" s="1057"/>
      <c r="C9" s="1057"/>
      <c r="D9" s="1089" t="s">
        <v>439</v>
      </c>
      <c r="E9" s="1081"/>
      <c r="F9" s="1090"/>
      <c r="G9" s="1091" t="n">
        <v>1182.23383229462</v>
      </c>
      <c r="H9" s="1092" t="n">
        <v>103.869203116147</v>
      </c>
      <c r="I9" s="1092" t="n">
        <v>540.937490368272</v>
      </c>
      <c r="J9" s="1092" t="n">
        <v>495.408060339943</v>
      </c>
      <c r="K9" s="1092" t="n">
        <v>42.019078470255</v>
      </c>
      <c r="L9" s="1093" t="n">
        <v>375.099320396601</v>
      </c>
      <c r="M9" s="1094" t="n">
        <v>806.79318243626</v>
      </c>
      <c r="N9" s="1095" t="n">
        <v>148.440819263456</v>
      </c>
      <c r="O9" s="126"/>
      <c r="P9" s="1057"/>
      <c r="Q9" s="126"/>
      <c r="R9" s="126"/>
      <c r="S9" s="126"/>
      <c r="T9" s="126"/>
      <c r="U9" s="126"/>
      <c r="V9" s="126"/>
      <c r="W9" s="126"/>
      <c r="X9" s="126"/>
    </row>
    <row r="10" s="8" customFormat="true" ht="27.95" hidden="true" customHeight="true" outlineLevel="0" collapsed="false">
      <c r="A10" s="1057"/>
      <c r="B10" s="1057"/>
      <c r="C10" s="1057"/>
      <c r="D10" s="1096" t="s">
        <v>440</v>
      </c>
      <c r="E10" s="420"/>
      <c r="F10" s="1097"/>
      <c r="G10" s="1098" t="n">
        <v>1214.06871671388</v>
      </c>
      <c r="H10" s="1099" t="n">
        <v>109.982060339943</v>
      </c>
      <c r="I10" s="1099" t="n">
        <v>558.014134560907</v>
      </c>
      <c r="J10" s="1099" t="n">
        <v>508.2816898017</v>
      </c>
      <c r="K10" s="1099" t="n">
        <v>37.7908320113315</v>
      </c>
      <c r="L10" s="1100" t="n">
        <v>376.759432011332</v>
      </c>
      <c r="M10" s="1101" t="n">
        <v>836.976310764873</v>
      </c>
      <c r="N10" s="1102" t="n">
        <v>146.362779036827</v>
      </c>
      <c r="O10" s="126"/>
      <c r="P10" s="1057"/>
      <c r="Q10" s="126"/>
      <c r="R10" s="126"/>
      <c r="S10" s="126"/>
      <c r="T10" s="126"/>
      <c r="U10" s="126"/>
      <c r="V10" s="126"/>
      <c r="W10" s="126"/>
      <c r="X10" s="126"/>
    </row>
    <row r="11" s="8" customFormat="true" ht="27.95" hidden="true" customHeight="true" outlineLevel="0" collapsed="false">
      <c r="A11" s="1057"/>
      <c r="B11" s="1057"/>
      <c r="C11" s="1057"/>
      <c r="D11" s="511" t="s">
        <v>441</v>
      </c>
      <c r="E11" s="18"/>
      <c r="F11" s="25"/>
      <c r="G11" s="1103" t="n">
        <v>1230.14465084746</v>
      </c>
      <c r="H11" s="1104" t="n">
        <v>115.402116949153</v>
      </c>
      <c r="I11" s="1104" t="n">
        <v>568.6647</v>
      </c>
      <c r="J11" s="1104" t="n">
        <v>512.767081355932</v>
      </c>
      <c r="K11" s="1104" t="n">
        <v>33.3107525423729</v>
      </c>
      <c r="L11" s="1100" t="n">
        <v>372.79436779661</v>
      </c>
      <c r="M11" s="1101" t="n">
        <v>857.136983050847</v>
      </c>
      <c r="N11" s="1105" t="n">
        <v>144.753015254237</v>
      </c>
      <c r="O11" s="126"/>
      <c r="P11" s="1057"/>
      <c r="Q11" s="126"/>
      <c r="R11" s="126"/>
      <c r="S11" s="126"/>
      <c r="T11" s="126"/>
      <c r="U11" s="126"/>
      <c r="V11" s="126"/>
      <c r="W11" s="126"/>
      <c r="X11" s="126"/>
    </row>
    <row r="12" s="8" customFormat="true" ht="27.95" hidden="true" customHeight="true" outlineLevel="0" collapsed="false">
      <c r="A12" s="1057"/>
      <c r="B12" s="1057"/>
      <c r="C12" s="1057"/>
      <c r="D12" s="1106" t="s">
        <v>442</v>
      </c>
      <c r="E12" s="1107"/>
      <c r="F12" s="1108"/>
      <c r="G12" s="1109" t="n">
        <v>1235.73967110482</v>
      </c>
      <c r="H12" s="1110" t="n">
        <v>119.14442917847</v>
      </c>
      <c r="I12" s="1110" t="n">
        <v>569.388173937677</v>
      </c>
      <c r="J12" s="1110" t="n">
        <v>516.491158923513</v>
      </c>
      <c r="K12" s="1110" t="n">
        <v>30.7159090651558</v>
      </c>
      <c r="L12" s="1100" t="n">
        <v>367.610294334278</v>
      </c>
      <c r="M12" s="1101" t="n">
        <v>867.864820963173</v>
      </c>
      <c r="N12" s="1111" t="n">
        <v>144.047309065156</v>
      </c>
      <c r="O12" s="126"/>
      <c r="P12" s="1057"/>
      <c r="Q12" s="126"/>
      <c r="R12" s="126"/>
      <c r="S12" s="126"/>
      <c r="T12" s="126"/>
      <c r="U12" s="126"/>
      <c r="V12" s="126"/>
      <c r="W12" s="126"/>
      <c r="X12" s="126"/>
    </row>
    <row r="13" s="8" customFormat="true" ht="27.95" hidden="true" customHeight="true" outlineLevel="0" collapsed="false">
      <c r="A13" s="1057"/>
      <c r="B13" s="1057"/>
      <c r="C13" s="1057"/>
      <c r="D13" s="1106" t="s">
        <v>443</v>
      </c>
      <c r="E13" s="1107"/>
      <c r="F13" s="1108"/>
      <c r="G13" s="1109" t="n">
        <v>1249.9647694051</v>
      </c>
      <c r="H13" s="1110" t="n">
        <v>123.993199433428</v>
      </c>
      <c r="I13" s="1110" t="n">
        <v>573.595845892351</v>
      </c>
      <c r="J13" s="1110" t="n">
        <v>523.584282152975</v>
      </c>
      <c r="K13" s="1110" t="n">
        <v>28.7914419263456</v>
      </c>
      <c r="L13" s="1100" t="n">
        <v>363.883402266289</v>
      </c>
      <c r="M13" s="1101" t="n">
        <v>885.789299716714</v>
      </c>
      <c r="N13" s="1111" t="n">
        <v>141.995823229462</v>
      </c>
      <c r="O13" s="126"/>
      <c r="P13" s="1057"/>
      <c r="Q13" s="126"/>
      <c r="R13" s="126"/>
      <c r="S13" s="126"/>
      <c r="T13" s="126"/>
      <c r="U13" s="126"/>
      <c r="V13" s="126"/>
      <c r="W13" s="126"/>
      <c r="X13" s="126"/>
    </row>
    <row r="14" s="8" customFormat="true" ht="27.95" hidden="true" customHeight="true" outlineLevel="0" collapsed="false">
      <c r="A14" s="1057"/>
      <c r="B14" s="1057"/>
      <c r="C14" s="1057"/>
      <c r="D14" s="1106" t="s">
        <v>293</v>
      </c>
      <c r="E14" s="1107"/>
      <c r="F14" s="1108"/>
      <c r="G14" s="1109" t="n">
        <v>1270.54095184136</v>
      </c>
      <c r="H14" s="1110" t="n">
        <v>131.933130594901</v>
      </c>
      <c r="I14" s="1110" t="n">
        <v>573.926613031162</v>
      </c>
      <c r="J14" s="1110" t="n">
        <v>539.415222379603</v>
      </c>
      <c r="K14" s="1110" t="n">
        <v>25.2659858356941</v>
      </c>
      <c r="L14" s="1100" t="n">
        <v>364.992847025496</v>
      </c>
      <c r="M14" s="1101" t="n">
        <v>904.846988668555</v>
      </c>
      <c r="N14" s="1111" t="n">
        <v>143.525496883853</v>
      </c>
      <c r="O14" s="126"/>
      <c r="P14" s="1057"/>
      <c r="Q14" s="126"/>
      <c r="R14" s="126"/>
      <c r="S14" s="126"/>
      <c r="T14" s="126"/>
      <c r="U14" s="126"/>
      <c r="V14" s="126"/>
      <c r="W14" s="126"/>
      <c r="X14" s="126"/>
    </row>
    <row r="15" s="8" customFormat="true" ht="27.95" hidden="true" customHeight="true" outlineLevel="0" collapsed="false">
      <c r="A15" s="1057"/>
      <c r="B15" s="1057"/>
      <c r="C15" s="1057"/>
      <c r="D15" s="1106" t="s">
        <v>294</v>
      </c>
      <c r="E15" s="1107"/>
      <c r="F15" s="1112"/>
      <c r="G15" s="1109" t="n">
        <v>1264.87953559322</v>
      </c>
      <c r="H15" s="1110" t="n">
        <v>135.397522033898</v>
      </c>
      <c r="I15" s="1110" t="n">
        <v>564.135962711864</v>
      </c>
      <c r="J15" s="1110" t="n">
        <v>543.936610169492</v>
      </c>
      <c r="K15" s="1110" t="n">
        <v>21.4094406779661</v>
      </c>
      <c r="L15" s="1100" t="n">
        <v>362.459016949153</v>
      </c>
      <c r="M15" s="1101" t="n">
        <v>902.267352542373</v>
      </c>
      <c r="N15" s="1111" t="n">
        <v>142.113788135593</v>
      </c>
      <c r="O15" s="126"/>
      <c r="P15" s="1057"/>
      <c r="Q15" s="126"/>
      <c r="R15" s="126"/>
      <c r="S15" s="126"/>
      <c r="T15" s="126"/>
      <c r="U15" s="126"/>
      <c r="V15" s="126"/>
      <c r="W15" s="126"/>
      <c r="X15" s="126"/>
    </row>
    <row r="16" s="8" customFormat="true" ht="27.95" hidden="true" customHeight="true" outlineLevel="0" collapsed="false">
      <c r="A16" s="1057"/>
      <c r="B16" s="1057"/>
      <c r="C16" s="1057"/>
      <c r="D16" s="1106" t="s">
        <v>295</v>
      </c>
      <c r="E16" s="1107"/>
      <c r="F16" s="1112"/>
      <c r="G16" s="1109" t="n">
        <v>1262.6174325779</v>
      </c>
      <c r="H16" s="1110" t="n">
        <v>138.978542209632</v>
      </c>
      <c r="I16" s="1110" t="n">
        <v>556.128156657224</v>
      </c>
      <c r="J16" s="1110" t="n">
        <v>550.196469971671</v>
      </c>
      <c r="K16" s="1110" t="n">
        <v>17.3142637393768</v>
      </c>
      <c r="L16" s="1100" t="n">
        <v>360.039410481586</v>
      </c>
      <c r="M16" s="1101" t="n">
        <v>901.576056657224</v>
      </c>
      <c r="N16" s="1111" t="n">
        <v>138.530584985836</v>
      </c>
      <c r="O16" s="126"/>
      <c r="P16" s="1057"/>
      <c r="Q16" s="126"/>
      <c r="R16" s="126"/>
      <c r="S16" s="126"/>
      <c r="T16" s="126"/>
      <c r="U16" s="126"/>
      <c r="V16" s="126"/>
      <c r="W16" s="126"/>
      <c r="X16" s="126"/>
    </row>
    <row r="17" s="8" customFormat="true" ht="27.95" hidden="true" customHeight="true" outlineLevel="0" collapsed="false">
      <c r="A17" s="1057"/>
      <c r="B17" s="1057"/>
      <c r="C17" s="1057"/>
      <c r="D17" s="1106" t="s">
        <v>444</v>
      </c>
      <c r="E17" s="1107"/>
      <c r="F17" s="1112"/>
      <c r="G17" s="1113" t="n">
        <v>1281.03146487252</v>
      </c>
      <c r="H17" s="1114" t="n">
        <v>144.425738810198</v>
      </c>
      <c r="I17" s="1114" t="n">
        <v>565.081262606232</v>
      </c>
      <c r="J17" s="1114" t="n">
        <v>555.585195750708</v>
      </c>
      <c r="K17" s="1114" t="n">
        <v>15.9392677053824</v>
      </c>
      <c r="L17" s="1100" t="n">
        <v>363.555387252125</v>
      </c>
      <c r="M17" s="1101" t="n">
        <v>916.878696033994</v>
      </c>
      <c r="N17" s="1115" t="n">
        <v>133.139978753541</v>
      </c>
      <c r="O17" s="126"/>
      <c r="P17" s="1057"/>
      <c r="Q17" s="126"/>
      <c r="R17" s="126"/>
      <c r="S17" s="126"/>
      <c r="T17" s="126"/>
      <c r="U17" s="126"/>
      <c r="V17" s="126"/>
      <c r="W17" s="126"/>
      <c r="X17" s="126"/>
    </row>
    <row r="18" s="8" customFormat="true" ht="27.95" hidden="true" customHeight="true" outlineLevel="0" collapsed="false">
      <c r="A18" s="1057"/>
      <c r="B18" s="1057"/>
      <c r="C18" s="1057"/>
      <c r="D18" s="1106" t="s">
        <v>445</v>
      </c>
      <c r="E18" s="1107"/>
      <c r="F18" s="1112"/>
      <c r="G18" s="1113" t="n">
        <v>1316.37289206799</v>
      </c>
      <c r="H18" s="1114" t="n">
        <v>150.066652124646</v>
      </c>
      <c r="I18" s="1114" t="n">
        <v>578.782800283286</v>
      </c>
      <c r="J18" s="1114" t="n">
        <v>572.760004815864</v>
      </c>
      <c r="K18" s="1114" t="n">
        <v>14.7634348441926</v>
      </c>
      <c r="L18" s="1100" t="n">
        <v>373.293572804533</v>
      </c>
      <c r="M18" s="1101" t="n">
        <v>942.400707932011</v>
      </c>
      <c r="N18" s="1115" t="n">
        <v>131.633300283286</v>
      </c>
      <c r="O18" s="126"/>
      <c r="P18" s="1057"/>
      <c r="Q18" s="126"/>
      <c r="R18" s="126"/>
      <c r="S18" s="126"/>
      <c r="T18" s="126"/>
      <c r="U18" s="126"/>
      <c r="V18" s="126"/>
      <c r="W18" s="126"/>
      <c r="X18" s="126"/>
    </row>
    <row r="19" s="8" customFormat="true" ht="27.95" hidden="true" customHeight="true" outlineLevel="0" collapsed="false">
      <c r="A19" s="1057"/>
      <c r="B19" s="1057"/>
      <c r="C19" s="1057"/>
      <c r="D19" s="517" t="s">
        <v>446</v>
      </c>
      <c r="E19" s="41"/>
      <c r="F19" s="1116"/>
      <c r="G19" s="1117" t="n">
        <v>1331.57463389831</v>
      </c>
      <c r="H19" s="1118" t="n">
        <v>154.2423</v>
      </c>
      <c r="I19" s="1118" t="n">
        <v>584.275640677966</v>
      </c>
      <c r="J19" s="1118" t="n">
        <v>579.627255932203</v>
      </c>
      <c r="K19" s="1118" t="n">
        <v>13.4294372881356</v>
      </c>
      <c r="L19" s="1100" t="n">
        <v>374.552127118644</v>
      </c>
      <c r="M19" s="1119" t="n">
        <v>956.486705084745</v>
      </c>
      <c r="N19" s="1120" t="n">
        <v>128.740452542373</v>
      </c>
      <c r="O19" s="126"/>
      <c r="P19" s="1057"/>
      <c r="Q19" s="126"/>
      <c r="R19" s="126"/>
      <c r="S19" s="126"/>
      <c r="T19" s="126"/>
      <c r="U19" s="126"/>
      <c r="V19" s="126"/>
      <c r="W19" s="126"/>
      <c r="X19" s="126"/>
    </row>
    <row r="20" s="8" customFormat="true" ht="27.95" hidden="true" customHeight="true" outlineLevel="0" collapsed="false">
      <c r="A20" s="1057"/>
      <c r="B20" s="1057"/>
      <c r="C20" s="1057"/>
      <c r="D20" s="517" t="s">
        <v>447</v>
      </c>
      <c r="E20" s="41"/>
      <c r="F20" s="1116"/>
      <c r="G20" s="1117" t="n">
        <v>1347.20124334278</v>
      </c>
      <c r="H20" s="1118" t="n">
        <v>157.050458923513</v>
      </c>
      <c r="I20" s="1118" t="n">
        <v>589.28324815864</v>
      </c>
      <c r="J20" s="1118" t="n">
        <v>588.350482152974</v>
      </c>
      <c r="K20" s="1118" t="n">
        <v>12.5170541076487</v>
      </c>
      <c r="L20" s="1100" t="n">
        <v>373.752677620397</v>
      </c>
      <c r="M20" s="1119" t="n">
        <v>972.594383286119</v>
      </c>
      <c r="N20" s="1120" t="n">
        <v>126.002421529745</v>
      </c>
      <c r="O20" s="126"/>
      <c r="P20" s="1057"/>
      <c r="Q20" s="126"/>
      <c r="R20" s="126"/>
      <c r="S20" s="126"/>
      <c r="T20" s="126"/>
      <c r="U20" s="126"/>
      <c r="V20" s="126"/>
      <c r="W20" s="126"/>
      <c r="X20" s="126"/>
    </row>
    <row r="21" s="8" customFormat="true" ht="27.95" hidden="true" customHeight="true" outlineLevel="0" collapsed="false">
      <c r="A21" s="1057"/>
      <c r="B21" s="1057"/>
      <c r="C21" s="1057"/>
      <c r="D21" s="517" t="s">
        <v>448</v>
      </c>
      <c r="E21" s="41"/>
      <c r="F21" s="1116"/>
      <c r="G21" s="1117" t="n">
        <v>1359.1549694051</v>
      </c>
      <c r="H21" s="1118" t="n">
        <v>161.454516147309</v>
      </c>
      <c r="I21" s="1118" t="n">
        <v>587.643785269122</v>
      </c>
      <c r="J21" s="1118" t="n">
        <v>598.549646175638</v>
      </c>
      <c r="K21" s="1118" t="n">
        <v>11.5070218130312</v>
      </c>
      <c r="L21" s="1100" t="n">
        <v>374.341207648725</v>
      </c>
      <c r="M21" s="1119" t="n">
        <v>982.548187535411</v>
      </c>
      <c r="N21" s="1120" t="n">
        <v>123.418378753541</v>
      </c>
      <c r="O21" s="126"/>
      <c r="P21" s="1057"/>
      <c r="Q21" s="126"/>
      <c r="R21" s="126"/>
      <c r="S21" s="126"/>
      <c r="T21" s="126"/>
      <c r="U21" s="126"/>
      <c r="V21" s="126"/>
      <c r="W21" s="126"/>
      <c r="X21" s="126"/>
    </row>
    <row r="22" s="8" customFormat="true" ht="27.95" hidden="true" customHeight="true" outlineLevel="0" collapsed="false">
      <c r="A22" s="1057"/>
      <c r="B22" s="126"/>
      <c r="C22" s="126"/>
      <c r="D22" s="1121" t="s">
        <v>449</v>
      </c>
      <c r="E22" s="127"/>
      <c r="F22" s="1122"/>
      <c r="G22" s="1123" t="n">
        <v>1381.57493456091</v>
      </c>
      <c r="H22" s="1124" t="n">
        <v>164.604219546742</v>
      </c>
      <c r="I22" s="1124" t="n">
        <v>596.94812917847</v>
      </c>
      <c r="J22" s="1124" t="n">
        <v>609.528855524079</v>
      </c>
      <c r="K22" s="1124" t="n">
        <v>10.4937303116147</v>
      </c>
      <c r="L22" s="1125" t="n">
        <v>379.41058470255</v>
      </c>
      <c r="M22" s="1126" t="n">
        <v>1000.62256657224</v>
      </c>
      <c r="N22" s="1127" t="n">
        <v>121.560064589235</v>
      </c>
      <c r="O22" s="126"/>
      <c r="P22" s="1057"/>
      <c r="Q22" s="126"/>
      <c r="R22" s="126"/>
      <c r="S22" s="126"/>
      <c r="T22" s="126"/>
      <c r="U22" s="126"/>
      <c r="V22" s="126"/>
      <c r="W22" s="126"/>
      <c r="X22" s="126"/>
    </row>
    <row r="23" s="8" customFormat="true" ht="27.95" hidden="false" customHeight="true" outlineLevel="0" collapsed="false">
      <c r="A23" s="1057"/>
      <c r="B23" s="126"/>
      <c r="C23" s="126"/>
      <c r="D23" s="1128" t="s">
        <v>450</v>
      </c>
      <c r="E23" s="1129"/>
      <c r="F23" s="1130"/>
      <c r="G23" s="1131" t="n">
        <v>1415.00123559322</v>
      </c>
      <c r="H23" s="82" t="n">
        <v>169.213994915254</v>
      </c>
      <c r="I23" s="82" t="n">
        <v>611.040154237288</v>
      </c>
      <c r="J23" s="82" t="n">
        <v>624.8391</v>
      </c>
      <c r="K23" s="82" t="n">
        <v>9.90798644067796</v>
      </c>
      <c r="L23" s="1125" t="n">
        <v>384.61163559322</v>
      </c>
      <c r="M23" s="1126" t="n">
        <v>1029.98585254237</v>
      </c>
      <c r="N23" s="1127" t="n">
        <v>119.443588135593</v>
      </c>
      <c r="O23" s="126"/>
      <c r="P23" s="1057"/>
      <c r="Q23" s="126"/>
      <c r="R23" s="126"/>
      <c r="S23" s="126"/>
      <c r="T23" s="126"/>
      <c r="U23" s="126"/>
      <c r="V23" s="126"/>
      <c r="W23" s="126"/>
      <c r="X23" s="126"/>
    </row>
    <row r="24" s="8" customFormat="true" ht="27.95" hidden="false" customHeight="true" outlineLevel="0" collapsed="false">
      <c r="A24" s="1057"/>
      <c r="B24" s="126"/>
      <c r="C24" s="126"/>
      <c r="D24" s="1128" t="s">
        <v>451</v>
      </c>
      <c r="E24" s="1129"/>
      <c r="F24" s="1130"/>
      <c r="G24" s="1131" t="n">
        <v>1434.09663541076</v>
      </c>
      <c r="H24" s="82" t="n">
        <v>173.629129461756</v>
      </c>
      <c r="I24" s="82" t="n">
        <v>616.018984419264</v>
      </c>
      <c r="J24" s="82" t="n">
        <v>635.473837393768</v>
      </c>
      <c r="K24" s="82" t="n">
        <v>8.97468413597734</v>
      </c>
      <c r="L24" s="1125" t="n">
        <v>386.342420963173</v>
      </c>
      <c r="M24" s="1126" t="n">
        <v>1047.3237266289</v>
      </c>
      <c r="N24" s="1127" t="n">
        <v>115.997832577904</v>
      </c>
      <c r="O24" s="126"/>
      <c r="P24" s="1057"/>
      <c r="Q24" s="126"/>
      <c r="R24" s="126"/>
      <c r="S24" s="126"/>
      <c r="T24" s="126"/>
      <c r="U24" s="126"/>
      <c r="V24" s="126"/>
      <c r="W24" s="126"/>
      <c r="X24" s="126"/>
    </row>
    <row r="25" s="8" customFormat="true" ht="27.95" hidden="false" customHeight="true" outlineLevel="0" collapsed="false">
      <c r="A25" s="1057"/>
      <c r="B25" s="126"/>
      <c r="C25" s="126"/>
      <c r="D25" s="1132" t="s">
        <v>452</v>
      </c>
      <c r="E25" s="1133"/>
      <c r="F25" s="1134"/>
      <c r="G25" s="1135" t="n">
        <v>1455.83135864023</v>
      </c>
      <c r="H25" s="537" t="n">
        <v>177.692711614731</v>
      </c>
      <c r="I25" s="537" t="n">
        <v>625.735521246459</v>
      </c>
      <c r="J25" s="537" t="n">
        <v>644.549056090652</v>
      </c>
      <c r="K25" s="537" t="n">
        <v>7.85406968838527</v>
      </c>
      <c r="L25" s="1100" t="n">
        <v>390.063624645892</v>
      </c>
      <c r="M25" s="1119" t="n">
        <v>1065.17886090652</v>
      </c>
      <c r="N25" s="1136" t="n">
        <v>113.013822096317</v>
      </c>
      <c r="O25" s="126"/>
      <c r="P25" s="1057"/>
      <c r="Q25" s="126"/>
      <c r="R25" s="126"/>
      <c r="S25" s="126"/>
      <c r="T25" s="126"/>
      <c r="U25" s="126"/>
      <c r="V25" s="126"/>
      <c r="W25" s="126"/>
      <c r="X25" s="126"/>
    </row>
    <row r="26" s="8" customFormat="true" ht="27.95" hidden="false" customHeight="true" outlineLevel="0" collapsed="false">
      <c r="A26" s="1057"/>
      <c r="B26" s="126"/>
      <c r="C26" s="126"/>
      <c r="D26" s="1132" t="s">
        <v>453</v>
      </c>
      <c r="E26" s="1133"/>
      <c r="F26" s="1134"/>
      <c r="G26" s="1135" t="n">
        <v>1462.61797733711</v>
      </c>
      <c r="H26" s="537" t="n">
        <v>180.398517563739</v>
      </c>
      <c r="I26" s="537" t="n">
        <v>626.288843626063</v>
      </c>
      <c r="J26" s="537" t="n">
        <v>649.252432577904</v>
      </c>
      <c r="K26" s="537" t="n">
        <v>6.6781835694051</v>
      </c>
      <c r="L26" s="1100" t="n">
        <v>394.523492351275</v>
      </c>
      <c r="M26" s="1119" t="n">
        <v>1066.95009433428</v>
      </c>
      <c r="N26" s="1136" t="n">
        <v>109.340129461756</v>
      </c>
      <c r="O26" s="126"/>
      <c r="P26" s="1057"/>
      <c r="Q26" s="126"/>
      <c r="R26" s="126"/>
      <c r="S26" s="126"/>
      <c r="T26" s="126"/>
      <c r="U26" s="126"/>
      <c r="V26" s="126"/>
      <c r="W26" s="126"/>
      <c r="X26" s="126"/>
    </row>
    <row r="27" s="8" customFormat="true" ht="27.95" hidden="false" customHeight="true" outlineLevel="0" collapsed="false">
      <c r="A27" s="1057"/>
      <c r="B27" s="126"/>
      <c r="C27" s="126"/>
      <c r="D27" s="1137" t="s">
        <v>182</v>
      </c>
      <c r="E27" s="1138"/>
      <c r="F27" s="1139"/>
      <c r="G27" s="1140" t="n">
        <v>1462.02259491525</v>
      </c>
      <c r="H27" s="540" t="n">
        <v>182.485289830508</v>
      </c>
      <c r="I27" s="540" t="n">
        <v>623.386572881356</v>
      </c>
      <c r="J27" s="540" t="n">
        <v>650.329423728813</v>
      </c>
      <c r="K27" s="540" t="n">
        <v>5.82130847457627</v>
      </c>
      <c r="L27" s="1141" t="n">
        <v>395.633147457627</v>
      </c>
      <c r="M27" s="1142" t="n">
        <v>1066.01637627119</v>
      </c>
      <c r="N27" s="1143" t="n">
        <v>105.651684745763</v>
      </c>
      <c r="O27" s="126"/>
      <c r="P27" s="1057"/>
      <c r="Q27" s="126"/>
      <c r="R27" s="126"/>
      <c r="S27" s="126"/>
      <c r="T27" s="126"/>
      <c r="U27" s="126"/>
      <c r="V27" s="126"/>
      <c r="W27" s="126"/>
      <c r="X27" s="126"/>
    </row>
    <row r="28" s="8" customFormat="true" ht="10.5" hidden="false" customHeight="true" outlineLevel="0" collapsed="false">
      <c r="A28" s="1057"/>
      <c r="B28" s="1057"/>
      <c r="C28" s="1057"/>
      <c r="D28" s="126"/>
      <c r="E28" s="126"/>
      <c r="F28" s="126"/>
      <c r="G28" s="126"/>
      <c r="H28" s="126"/>
      <c r="I28" s="126"/>
      <c r="J28" s="126"/>
      <c r="K28" s="126"/>
      <c r="L28" s="126"/>
      <c r="M28" s="126"/>
      <c r="N28" s="126"/>
      <c r="O28" s="126"/>
      <c r="P28" s="1057"/>
      <c r="Q28" s="126"/>
      <c r="R28" s="126"/>
      <c r="S28" s="126"/>
      <c r="T28" s="126"/>
      <c r="U28" s="126"/>
      <c r="V28" s="126"/>
      <c r="W28" s="126"/>
      <c r="X28" s="126"/>
    </row>
    <row r="29" s="8" customFormat="true" ht="12.75" hidden="false" customHeight="true" outlineLevel="0" collapsed="false">
      <c r="A29" s="1057"/>
      <c r="B29" s="1057"/>
      <c r="C29" s="1057"/>
      <c r="D29" s="1144" t="s">
        <v>277</v>
      </c>
      <c r="E29" s="9"/>
      <c r="F29" s="1145" t="s">
        <v>454</v>
      </c>
      <c r="G29" s="1145"/>
      <c r="H29" s="1145"/>
      <c r="I29" s="1145"/>
      <c r="J29" s="1145"/>
      <c r="K29" s="1145"/>
      <c r="L29" s="1145"/>
      <c r="M29" s="1145"/>
      <c r="N29" s="1145"/>
      <c r="O29" s="126"/>
      <c r="P29" s="1057"/>
      <c r="Q29" s="126"/>
      <c r="R29" s="126"/>
      <c r="S29" s="126"/>
      <c r="T29" s="126"/>
      <c r="U29" s="126"/>
      <c r="V29" s="126"/>
      <c r="W29" s="126"/>
      <c r="X29" s="126"/>
    </row>
    <row r="30" s="8" customFormat="true" ht="19.5" hidden="false" customHeight="true" outlineLevel="0" collapsed="false">
      <c r="A30" s="1057"/>
      <c r="B30" s="1057"/>
      <c r="C30" s="1057"/>
      <c r="D30" s="1057"/>
      <c r="E30" s="1146"/>
      <c r="F30" s="1057"/>
      <c r="G30" s="1057"/>
      <c r="H30" s="1057"/>
      <c r="I30" s="1057"/>
      <c r="J30" s="1057"/>
      <c r="K30" s="1057"/>
      <c r="L30" s="126"/>
      <c r="M30" s="126"/>
      <c r="N30" s="126"/>
      <c r="O30" s="126"/>
      <c r="P30" s="1057"/>
      <c r="Q30" s="126"/>
      <c r="R30" s="126"/>
      <c r="S30" s="126"/>
      <c r="T30" s="126"/>
      <c r="U30" s="126"/>
      <c r="V30" s="126"/>
      <c r="W30" s="126"/>
      <c r="X30" s="126"/>
    </row>
    <row r="31" s="8" customFormat="true" ht="20.1" hidden="false" customHeight="true" outlineLevel="0" collapsed="false">
      <c r="A31" s="1057"/>
      <c r="B31" s="1057"/>
      <c r="C31" s="9"/>
      <c r="D31" s="1074" t="s">
        <v>455</v>
      </c>
      <c r="E31" s="1057"/>
      <c r="F31" s="1057"/>
      <c r="G31" s="1057"/>
      <c r="H31" s="1057"/>
      <c r="I31" s="1057"/>
      <c r="J31" s="1057"/>
      <c r="K31" s="1057"/>
      <c r="L31" s="126"/>
      <c r="M31" s="126"/>
      <c r="N31" s="126"/>
      <c r="O31" s="126"/>
      <c r="P31" s="1057"/>
      <c r="Q31" s="126"/>
      <c r="R31" s="126"/>
      <c r="S31" s="126"/>
      <c r="T31" s="126"/>
      <c r="U31" s="126"/>
      <c r="V31" s="126"/>
      <c r="W31" s="126"/>
      <c r="X31" s="126"/>
    </row>
    <row r="32" s="8" customFormat="true" ht="12.95" hidden="false" customHeight="true" outlineLevel="0" collapsed="false">
      <c r="A32" s="126"/>
      <c r="B32" s="126"/>
      <c r="C32" s="126"/>
      <c r="D32" s="1075"/>
      <c r="E32" s="1075"/>
      <c r="F32" s="1075"/>
      <c r="G32" s="1075"/>
      <c r="H32" s="1075"/>
      <c r="I32" s="1075"/>
      <c r="J32" s="1075"/>
      <c r="K32" s="1075"/>
      <c r="M32" s="126"/>
      <c r="N32" s="1147" t="s">
        <v>173</v>
      </c>
      <c r="O32" s="126"/>
      <c r="P32" s="126"/>
      <c r="Q32" s="126"/>
      <c r="R32" s="126"/>
      <c r="S32" s="126"/>
      <c r="T32" s="126"/>
      <c r="U32" s="126"/>
      <c r="V32" s="126"/>
      <c r="W32" s="126"/>
      <c r="X32" s="126"/>
    </row>
    <row r="33" s="8" customFormat="true" ht="12.75" hidden="false" customHeight="true" outlineLevel="0" collapsed="false">
      <c r="A33" s="1057"/>
      <c r="B33" s="1057"/>
      <c r="C33" s="1057"/>
      <c r="D33" s="1078"/>
      <c r="E33" s="95"/>
      <c r="F33" s="1079"/>
      <c r="G33" s="1080" t="s">
        <v>396</v>
      </c>
      <c r="H33" s="1081"/>
      <c r="I33" s="1081"/>
      <c r="J33" s="1081"/>
      <c r="K33" s="1081"/>
      <c r="L33" s="1081"/>
      <c r="M33" s="1081"/>
      <c r="N33" s="1082" t="s">
        <v>333</v>
      </c>
      <c r="O33" s="126"/>
      <c r="P33" s="1057"/>
      <c r="Q33" s="126"/>
      <c r="R33" s="126"/>
      <c r="S33" s="126"/>
      <c r="T33" s="126"/>
      <c r="U33" s="126"/>
      <c r="V33" s="126"/>
      <c r="W33" s="126"/>
      <c r="X33" s="126"/>
    </row>
    <row r="34" s="8" customFormat="true" ht="12.75" hidden="false" customHeight="true" outlineLevel="0" collapsed="false">
      <c r="A34" s="1057"/>
      <c r="B34" s="1057"/>
      <c r="C34" s="1057"/>
      <c r="D34" s="1083"/>
      <c r="E34" s="1075"/>
      <c r="F34" s="1084"/>
      <c r="G34" s="1148"/>
      <c r="H34" s="1085" t="s">
        <v>433</v>
      </c>
      <c r="I34" s="1085" t="s">
        <v>434</v>
      </c>
      <c r="J34" s="1085" t="s">
        <v>435</v>
      </c>
      <c r="K34" s="1085" t="s">
        <v>436</v>
      </c>
      <c r="L34" s="1086" t="s">
        <v>437</v>
      </c>
      <c r="M34" s="1087" t="s">
        <v>438</v>
      </c>
      <c r="N34" s="1088" t="s">
        <v>304</v>
      </c>
      <c r="O34" s="126"/>
      <c r="P34" s="1057"/>
      <c r="Q34" s="126"/>
      <c r="R34" s="126"/>
      <c r="S34" s="126"/>
      <c r="T34" s="126"/>
      <c r="U34" s="126"/>
      <c r="V34" s="126"/>
      <c r="W34" s="126"/>
      <c r="X34" s="126"/>
    </row>
    <row r="35" s="8" customFormat="true" ht="27.95" hidden="true" customHeight="true" outlineLevel="0" collapsed="false">
      <c r="A35" s="1057"/>
      <c r="B35" s="1057"/>
      <c r="C35" s="1057"/>
      <c r="D35" s="1089" t="s">
        <v>439</v>
      </c>
      <c r="E35" s="1081"/>
      <c r="F35" s="1090"/>
      <c r="G35" s="1149" t="n">
        <v>1.58274583553764</v>
      </c>
      <c r="H35" s="1149" t="n">
        <v>2.82702961518948</v>
      </c>
      <c r="I35" s="1149" t="n">
        <v>2.24578126867439</v>
      </c>
      <c r="J35" s="1149" t="n">
        <v>1.42179759430405</v>
      </c>
      <c r="K35" s="1149" t="n">
        <v>-7.20362322873556</v>
      </c>
      <c r="L35" s="1150" t="n">
        <v>1.06946729257391</v>
      </c>
      <c r="M35" s="1151" t="n">
        <v>1.78530269972887</v>
      </c>
      <c r="N35" s="1152" t="n">
        <v>-2.72736333629575</v>
      </c>
      <c r="O35" s="126"/>
      <c r="P35" s="1057"/>
      <c r="Q35" s="126"/>
      <c r="R35" s="126"/>
      <c r="S35" s="126"/>
      <c r="T35" s="126"/>
      <c r="U35" s="126"/>
      <c r="V35" s="126"/>
      <c r="W35" s="126"/>
      <c r="X35" s="126"/>
    </row>
    <row r="36" s="8" customFormat="true" ht="27.95" hidden="true" customHeight="true" outlineLevel="0" collapsed="false">
      <c r="A36" s="1057"/>
      <c r="B36" s="1057"/>
      <c r="C36" s="1057"/>
      <c r="D36" s="1096" t="s">
        <v>440</v>
      </c>
      <c r="E36" s="420"/>
      <c r="F36" s="1097"/>
      <c r="G36" s="1153" t="n">
        <v>2.69277392928899</v>
      </c>
      <c r="H36" s="1153" t="n">
        <v>5.88514886068836</v>
      </c>
      <c r="I36" s="1153" t="n">
        <v>3.15686091215617</v>
      </c>
      <c r="J36" s="1153" t="n">
        <v>2.59859103885445</v>
      </c>
      <c r="K36" s="1153" t="n">
        <v>-10.062682507225</v>
      </c>
      <c r="L36" s="1154" t="n">
        <v>0.4425792115474</v>
      </c>
      <c r="M36" s="1155" t="n">
        <v>3.74112337408068</v>
      </c>
      <c r="N36" s="1156" t="n">
        <v>-1.39991158560016</v>
      </c>
      <c r="O36" s="126"/>
      <c r="P36" s="1057"/>
      <c r="Q36" s="126"/>
      <c r="R36" s="126"/>
      <c r="S36" s="126"/>
      <c r="T36" s="126"/>
      <c r="U36" s="126"/>
      <c r="V36" s="126"/>
      <c r="W36" s="126"/>
      <c r="X36" s="126"/>
    </row>
    <row r="37" s="8" customFormat="true" ht="27.95" hidden="true" customHeight="true" outlineLevel="0" collapsed="false">
      <c r="A37" s="1057"/>
      <c r="B37" s="1057"/>
      <c r="C37" s="1057"/>
      <c r="D37" s="511" t="s">
        <v>441</v>
      </c>
      <c r="E37" s="18"/>
      <c r="F37" s="25"/>
      <c r="G37" s="1124" t="n">
        <v>1.32413708649779</v>
      </c>
      <c r="H37" s="1124" t="n">
        <v>4.92812790782093</v>
      </c>
      <c r="I37" s="1124" t="n">
        <v>1.9086551360342</v>
      </c>
      <c r="J37" s="1124" t="n">
        <v>0.882461761701947</v>
      </c>
      <c r="K37" s="1124" t="n">
        <v>-11.854937376386</v>
      </c>
      <c r="L37" s="1154" t="n">
        <v>-1.05241272754711</v>
      </c>
      <c r="M37" s="1155" t="n">
        <v>2.40875064523043</v>
      </c>
      <c r="N37" s="1157" t="n">
        <v>-1.09984505157889</v>
      </c>
      <c r="O37" s="126"/>
      <c r="P37" s="1057"/>
      <c r="Q37" s="126"/>
      <c r="R37" s="126"/>
      <c r="S37" s="126"/>
      <c r="T37" s="126"/>
      <c r="U37" s="126"/>
      <c r="V37" s="126"/>
      <c r="W37" s="126"/>
      <c r="X37" s="126"/>
    </row>
    <row r="38" s="8" customFormat="true" ht="27.95" hidden="true" customHeight="true" outlineLevel="0" collapsed="false">
      <c r="A38" s="1057"/>
      <c r="B38" s="1057"/>
      <c r="C38" s="1057"/>
      <c r="D38" s="1106" t="s">
        <v>442</v>
      </c>
      <c r="E38" s="1107"/>
      <c r="F38" s="1108"/>
      <c r="G38" s="107" t="n">
        <v>0.45482620710533</v>
      </c>
      <c r="H38" s="107" t="n">
        <v>3.24284538988708</v>
      </c>
      <c r="I38" s="107" t="n">
        <v>0.12722328951964</v>
      </c>
      <c r="J38" s="107" t="n">
        <v>0.726270796817286</v>
      </c>
      <c r="K38" s="107" t="n">
        <v>-7.78980743204856</v>
      </c>
      <c r="L38" s="1154" t="n">
        <v>-1.39059865441979</v>
      </c>
      <c r="M38" s="1155" t="n">
        <v>1.25158966704968</v>
      </c>
      <c r="N38" s="63" t="n">
        <v>-0.487524344720558</v>
      </c>
      <c r="O38" s="126"/>
      <c r="P38" s="1057"/>
      <c r="Q38" s="126"/>
      <c r="R38" s="126"/>
      <c r="S38" s="126"/>
      <c r="T38" s="126"/>
      <c r="U38" s="126"/>
      <c r="V38" s="126"/>
      <c r="W38" s="126"/>
      <c r="X38" s="126"/>
    </row>
    <row r="39" s="8" customFormat="true" ht="27.95" hidden="true" customHeight="true" outlineLevel="0" collapsed="false">
      <c r="A39" s="1057"/>
      <c r="B39" s="1057"/>
      <c r="C39" s="1057"/>
      <c r="D39" s="1106" t="s">
        <v>443</v>
      </c>
      <c r="E39" s="1107"/>
      <c r="F39" s="1108"/>
      <c r="G39" s="107" t="n">
        <v>1.15114037631929</v>
      </c>
      <c r="H39" s="107" t="n">
        <v>4.06965754789457</v>
      </c>
      <c r="I39" s="107" t="n">
        <v>0.738981269241235</v>
      </c>
      <c r="J39" s="107" t="n">
        <v>1.37332906999716</v>
      </c>
      <c r="K39" s="107" t="n">
        <v>-6.26537581787972</v>
      </c>
      <c r="L39" s="1154" t="n">
        <v>-1.01381602349789</v>
      </c>
      <c r="M39" s="1155" t="n">
        <v>2.06535376484645</v>
      </c>
      <c r="N39" s="63" t="n">
        <v>-1.42417504985543</v>
      </c>
      <c r="O39" s="126"/>
      <c r="P39" s="1057"/>
      <c r="Q39" s="126"/>
      <c r="R39" s="126"/>
      <c r="S39" s="126"/>
      <c r="T39" s="126"/>
      <c r="U39" s="126"/>
      <c r="V39" s="126"/>
      <c r="W39" s="126"/>
      <c r="X39" s="126"/>
    </row>
    <row r="40" s="8" customFormat="true" ht="27.95" hidden="true" customHeight="true" outlineLevel="0" collapsed="false">
      <c r="A40" s="1057"/>
      <c r="B40" s="1057"/>
      <c r="C40" s="1057"/>
      <c r="D40" s="1106" t="s">
        <v>293</v>
      </c>
      <c r="E40" s="1107"/>
      <c r="F40" s="1108"/>
      <c r="G40" s="107" t="n">
        <v>1.64614099052198</v>
      </c>
      <c r="H40" s="107" t="n">
        <v>6.40352148162451</v>
      </c>
      <c r="I40" s="107" t="n">
        <v>0.0576655394523895</v>
      </c>
      <c r="J40" s="107" t="n">
        <v>3.02357056280072</v>
      </c>
      <c r="K40" s="107" t="n">
        <v>-12.2448055907391</v>
      </c>
      <c r="L40" s="1154" t="n">
        <v>0.304890179738049</v>
      </c>
      <c r="M40" s="1155" t="n">
        <v>2.15149234224621</v>
      </c>
      <c r="N40" s="63" t="n">
        <v>1.07726665446986</v>
      </c>
      <c r="O40" s="126"/>
      <c r="P40" s="1057"/>
      <c r="Q40" s="126"/>
      <c r="R40" s="126"/>
      <c r="S40" s="126"/>
      <c r="T40" s="126"/>
      <c r="U40" s="126"/>
      <c r="V40" s="126"/>
      <c r="W40" s="126"/>
      <c r="X40" s="126"/>
    </row>
    <row r="41" s="8" customFormat="true" ht="27.95" hidden="true" customHeight="true" outlineLevel="0" collapsed="false">
      <c r="A41" s="1057"/>
      <c r="B41" s="1057"/>
      <c r="C41" s="1057"/>
      <c r="D41" s="1106" t="s">
        <v>294</v>
      </c>
      <c r="E41" s="1107"/>
      <c r="F41" s="1112"/>
      <c r="G41" s="107" t="n">
        <v>-0.445591009084312</v>
      </c>
      <c r="H41" s="107" t="n">
        <v>2.62586919856762</v>
      </c>
      <c r="I41" s="107" t="n">
        <v>-1.70590631223537</v>
      </c>
      <c r="J41" s="107" t="n">
        <v>0.838201741868239</v>
      </c>
      <c r="K41" s="107" t="n">
        <v>-15.2637826317455</v>
      </c>
      <c r="L41" s="1154" t="n">
        <v>-0.694213625552542</v>
      </c>
      <c r="M41" s="1155" t="n">
        <v>-0.285090867128601</v>
      </c>
      <c r="N41" s="63" t="n">
        <v>-0.983594398841825</v>
      </c>
      <c r="O41" s="126"/>
      <c r="P41" s="1057"/>
      <c r="Q41" s="126"/>
      <c r="R41" s="126"/>
      <c r="S41" s="126"/>
      <c r="T41" s="126"/>
      <c r="U41" s="126"/>
      <c r="V41" s="126"/>
      <c r="W41" s="126"/>
      <c r="X41" s="126"/>
    </row>
    <row r="42" s="8" customFormat="true" ht="27.95" hidden="true" customHeight="true" outlineLevel="0" collapsed="false">
      <c r="A42" s="1057"/>
      <c r="B42" s="1057"/>
      <c r="C42" s="1057"/>
      <c r="D42" s="1106" t="s">
        <v>295</v>
      </c>
      <c r="E42" s="1107"/>
      <c r="F42" s="1112"/>
      <c r="G42" s="64" t="n">
        <v>-0.178839403410502</v>
      </c>
      <c r="H42" s="107" t="n">
        <v>2.644819581585</v>
      </c>
      <c r="I42" s="107" t="n">
        <v>-1.41948157606296</v>
      </c>
      <c r="J42" s="107" t="n">
        <v>1.15084362500053</v>
      </c>
      <c r="K42" s="107" t="n">
        <v>-19.1279024995919</v>
      </c>
      <c r="L42" s="1154" t="n">
        <v>-0.66755311757235</v>
      </c>
      <c r="M42" s="1155" t="n">
        <v>-0.0766176325898593</v>
      </c>
      <c r="N42" s="63" t="n">
        <v>-2.5213620696246</v>
      </c>
      <c r="O42" s="126"/>
      <c r="P42" s="1057"/>
      <c r="Q42" s="126"/>
      <c r="R42" s="126"/>
      <c r="S42" s="126"/>
      <c r="T42" s="126"/>
      <c r="U42" s="126"/>
      <c r="V42" s="126"/>
      <c r="W42" s="126"/>
      <c r="X42" s="126"/>
    </row>
    <row r="43" s="8" customFormat="true" ht="27.95" hidden="true" customHeight="true" outlineLevel="0" collapsed="false">
      <c r="A43" s="1057"/>
      <c r="B43" s="1057"/>
      <c r="C43" s="1057"/>
      <c r="D43" s="1106" t="s">
        <v>444</v>
      </c>
      <c r="E43" s="1107"/>
      <c r="F43" s="1112"/>
      <c r="G43" s="80" t="n">
        <v>1.45840155691663</v>
      </c>
      <c r="H43" s="82" t="n">
        <v>3.9194515311221</v>
      </c>
      <c r="I43" s="82" t="n">
        <v>1.60989977612782</v>
      </c>
      <c r="J43" s="82" t="n">
        <v>0.979418457431103</v>
      </c>
      <c r="K43" s="82" t="n">
        <v>-7.94140631499832</v>
      </c>
      <c r="L43" s="1154" t="n">
        <v>0.976553307271355</v>
      </c>
      <c r="M43" s="1155" t="n">
        <v>1.69732095964352</v>
      </c>
      <c r="N43" s="83" t="n">
        <v>-3.89127515259234</v>
      </c>
      <c r="O43" s="126"/>
      <c r="P43" s="1057"/>
      <c r="Q43" s="126"/>
      <c r="R43" s="126"/>
      <c r="S43" s="126"/>
      <c r="T43" s="126"/>
      <c r="U43" s="126"/>
      <c r="V43" s="126"/>
      <c r="W43" s="126"/>
      <c r="X43" s="126"/>
    </row>
    <row r="44" s="8" customFormat="true" ht="27.95" hidden="true" customHeight="true" outlineLevel="0" collapsed="false">
      <c r="A44" s="1057"/>
      <c r="B44" s="1057"/>
      <c r="C44" s="1057"/>
      <c r="D44" s="1106" t="s">
        <v>445</v>
      </c>
      <c r="E44" s="1107"/>
      <c r="F44" s="1112"/>
      <c r="G44" s="80" t="n">
        <v>2.75882584968235</v>
      </c>
      <c r="H44" s="82" t="n">
        <v>3.90575347643589</v>
      </c>
      <c r="I44" s="82" t="n">
        <v>2.42470217714539</v>
      </c>
      <c r="J44" s="82" t="n">
        <v>3.09130070356702</v>
      </c>
      <c r="K44" s="82" t="n">
        <v>-7.37695660129193</v>
      </c>
      <c r="L44" s="1154" t="n">
        <v>2.67859751055057</v>
      </c>
      <c r="M44" s="1155" t="n">
        <v>2.78357562547953</v>
      </c>
      <c r="N44" s="83" t="n">
        <v>-1.13164992540968</v>
      </c>
      <c r="O44" s="126"/>
      <c r="P44" s="1057"/>
      <c r="Q44" s="126"/>
      <c r="R44" s="126"/>
      <c r="S44" s="126"/>
      <c r="T44" s="126"/>
      <c r="U44" s="126"/>
      <c r="V44" s="126"/>
      <c r="W44" s="126"/>
      <c r="X44" s="126"/>
    </row>
    <row r="45" s="8" customFormat="true" ht="27.75" hidden="true" customHeight="true" outlineLevel="0" collapsed="false">
      <c r="A45" s="1057"/>
      <c r="B45" s="1057"/>
      <c r="C45" s="1057"/>
      <c r="D45" s="517" t="s">
        <v>446</v>
      </c>
      <c r="E45" s="41"/>
      <c r="F45" s="1116"/>
      <c r="G45" s="151" t="n">
        <v>1.1548203341103</v>
      </c>
      <c r="H45" s="537" t="n">
        <v>2.78252884050871</v>
      </c>
      <c r="I45" s="537" t="n">
        <v>0.949033107409458</v>
      </c>
      <c r="J45" s="537" t="n">
        <v>1.19897532275268</v>
      </c>
      <c r="K45" s="537" t="n">
        <v>-9.03582106830504</v>
      </c>
      <c r="L45" s="1154" t="n">
        <v>0.337148669519261</v>
      </c>
      <c r="M45" s="1158" t="n">
        <v>1.49469297233915</v>
      </c>
      <c r="N45" s="66" t="n">
        <v>-2.19765647042777</v>
      </c>
      <c r="O45" s="126"/>
      <c r="P45" s="1057"/>
      <c r="Q45" s="126"/>
      <c r="R45" s="126"/>
      <c r="S45" s="126"/>
      <c r="T45" s="126"/>
      <c r="U45" s="126"/>
      <c r="V45" s="126"/>
      <c r="W45" s="126"/>
      <c r="X45" s="126"/>
    </row>
    <row r="46" s="8" customFormat="true" ht="27.75" hidden="true" customHeight="true" outlineLevel="0" collapsed="false">
      <c r="A46" s="1057"/>
      <c r="B46" s="1057"/>
      <c r="C46" s="1057"/>
      <c r="D46" s="517" t="s">
        <v>447</v>
      </c>
      <c r="E46" s="41"/>
      <c r="F46" s="1116"/>
      <c r="G46" s="465" t="n">
        <v>1.17354364123947</v>
      </c>
      <c r="H46" s="537" t="n">
        <v>1.82061530689879</v>
      </c>
      <c r="I46" s="537" t="n">
        <v>0.857062511602158</v>
      </c>
      <c r="J46" s="537" t="n">
        <v>1.5049717092309</v>
      </c>
      <c r="K46" s="537" t="n">
        <v>-6.79390476988131</v>
      </c>
      <c r="L46" s="1154" t="n">
        <v>-0.213441451900731</v>
      </c>
      <c r="M46" s="1158" t="n">
        <v>1.68404621995732</v>
      </c>
      <c r="N46" s="66" t="n">
        <v>-2.12678374089658</v>
      </c>
      <c r="O46" s="126"/>
      <c r="P46" s="1057"/>
      <c r="Q46" s="126"/>
      <c r="R46" s="126"/>
      <c r="S46" s="126"/>
      <c r="T46" s="126"/>
      <c r="U46" s="126"/>
      <c r="V46" s="126"/>
      <c r="W46" s="126"/>
      <c r="X46" s="126"/>
    </row>
    <row r="47" s="8" customFormat="true" ht="27.75" hidden="true" customHeight="true" outlineLevel="0" collapsed="false">
      <c r="A47" s="1057"/>
      <c r="B47" s="1057"/>
      <c r="C47" s="1057"/>
      <c r="D47" s="517" t="s">
        <v>448</v>
      </c>
      <c r="E47" s="41"/>
      <c r="F47" s="1116"/>
      <c r="G47" s="465" t="n">
        <v>0.887300699980198</v>
      </c>
      <c r="H47" s="537" t="n">
        <v>2.804230725579</v>
      </c>
      <c r="I47" s="537" t="n">
        <v>-0.278213048587639</v>
      </c>
      <c r="J47" s="537" t="n">
        <v>1.73351842686371</v>
      </c>
      <c r="K47" s="537" t="n">
        <v>-8.06924924931314</v>
      </c>
      <c r="L47" s="1154" t="n">
        <v>0.157465100203469</v>
      </c>
      <c r="M47" s="1158" t="n">
        <v>1.02342810326141</v>
      </c>
      <c r="N47" s="66" t="n">
        <v>-2.0507881871095</v>
      </c>
      <c r="O47" s="126"/>
      <c r="P47" s="1057"/>
      <c r="Q47" s="126"/>
      <c r="R47" s="126"/>
      <c r="S47" s="126"/>
      <c r="T47" s="126"/>
      <c r="U47" s="126"/>
      <c r="V47" s="126"/>
      <c r="W47" s="126"/>
      <c r="X47" s="126"/>
    </row>
    <row r="48" customFormat="false" ht="27.95" hidden="true" customHeight="true" outlineLevel="0" collapsed="false">
      <c r="A48" s="126"/>
      <c r="B48" s="126"/>
      <c r="C48" s="126"/>
      <c r="D48" s="1121" t="s">
        <v>449</v>
      </c>
      <c r="E48" s="127"/>
      <c r="F48" s="1122"/>
      <c r="G48" s="1124" t="n">
        <v>1.6495517921419</v>
      </c>
      <c r="H48" s="1124" t="n">
        <v>1.95083016232247</v>
      </c>
      <c r="I48" s="1124" t="n">
        <v>1.58333060649782</v>
      </c>
      <c r="J48" s="1124" t="n">
        <v>1.83430220343326</v>
      </c>
      <c r="K48" s="1159" t="n">
        <v>-8.80585365944929</v>
      </c>
      <c r="L48" s="1160" t="n">
        <v>1.35421293468219</v>
      </c>
      <c r="M48" s="1161" t="n">
        <v>1.83954123228949</v>
      </c>
      <c r="N48" s="83" t="n">
        <v>-1.50570294560175</v>
      </c>
      <c r="O48" s="126"/>
      <c r="P48" s="126"/>
      <c r="Q48" s="126"/>
      <c r="R48" s="126"/>
      <c r="S48" s="126"/>
      <c r="T48" s="126"/>
      <c r="U48" s="126"/>
      <c r="V48" s="126"/>
      <c r="W48" s="126"/>
      <c r="X48" s="126"/>
    </row>
    <row r="49" customFormat="false" ht="27.95" hidden="false" customHeight="true" outlineLevel="0" collapsed="false">
      <c r="A49" s="1057"/>
      <c r="B49" s="1057"/>
      <c r="C49" s="1057"/>
      <c r="D49" s="1128" t="s">
        <v>450</v>
      </c>
      <c r="E49" s="1129"/>
      <c r="F49" s="1130"/>
      <c r="G49" s="82" t="n">
        <v>2.41943453055897</v>
      </c>
      <c r="H49" s="82" t="n">
        <v>2.80052077717425</v>
      </c>
      <c r="I49" s="82" t="n">
        <v>2.36067831860225</v>
      </c>
      <c r="J49" s="82" t="n">
        <v>2.51181619002383</v>
      </c>
      <c r="K49" s="1162" t="n">
        <v>-5.58184605038355</v>
      </c>
      <c r="L49" s="1160" t="n">
        <v>1.37082387797598</v>
      </c>
      <c r="M49" s="1161" t="n">
        <v>2.93450167436482</v>
      </c>
      <c r="N49" s="83" t="n">
        <v>-1.74109520325915</v>
      </c>
      <c r="O49" s="126"/>
      <c r="P49" s="1057"/>
      <c r="Q49" s="126"/>
      <c r="R49" s="126"/>
      <c r="S49" s="126"/>
      <c r="T49" s="126"/>
      <c r="U49" s="126"/>
      <c r="V49" s="126"/>
      <c r="W49" s="126"/>
      <c r="X49" s="126"/>
    </row>
    <row r="50" customFormat="false" ht="27.95" hidden="false" customHeight="true" outlineLevel="0" collapsed="false">
      <c r="A50" s="1057"/>
      <c r="B50" s="1057"/>
      <c r="C50" s="1057"/>
      <c r="D50" s="1128" t="s">
        <v>451</v>
      </c>
      <c r="E50" s="1129"/>
      <c r="F50" s="1130"/>
      <c r="G50" s="82" t="n">
        <v>1.34949704192582</v>
      </c>
      <c r="H50" s="82" t="n">
        <v>2.60920176768671</v>
      </c>
      <c r="I50" s="82" t="n">
        <v>0.814812275011634</v>
      </c>
      <c r="J50" s="82" t="n">
        <v>1.70199614489037</v>
      </c>
      <c r="K50" s="1162" t="n">
        <v>-9.41969703217278</v>
      </c>
      <c r="L50" s="1160" t="n">
        <v>0.450008582627226</v>
      </c>
      <c r="M50" s="1161" t="n">
        <v>1.68331186721897</v>
      </c>
      <c r="N50" s="83" t="n">
        <v>-2.88483928813149</v>
      </c>
      <c r="O50" s="126"/>
      <c r="P50" s="1057"/>
      <c r="Q50" s="126"/>
      <c r="R50" s="126"/>
      <c r="S50" s="126"/>
      <c r="T50" s="126"/>
      <c r="U50" s="126"/>
      <c r="V50" s="126"/>
      <c r="W50" s="126"/>
      <c r="X50" s="126"/>
    </row>
    <row r="51" customFormat="false" ht="27.95" hidden="false" customHeight="true" outlineLevel="0" collapsed="false">
      <c r="A51" s="1057"/>
      <c r="B51" s="1057"/>
      <c r="C51" s="1057"/>
      <c r="D51" s="1132" t="s">
        <v>452</v>
      </c>
      <c r="E51" s="1133"/>
      <c r="F51" s="1134"/>
      <c r="G51" s="537" t="n">
        <v>1.51556894373692</v>
      </c>
      <c r="H51" s="537" t="n">
        <v>2.34038042209359</v>
      </c>
      <c r="I51" s="537" t="n">
        <v>1.57731126360583</v>
      </c>
      <c r="J51" s="537" t="n">
        <v>1.42810264764062</v>
      </c>
      <c r="K51" s="1163" t="n">
        <v>-12.4863942910236</v>
      </c>
      <c r="L51" s="1154" t="n">
        <v>0.963187959904133</v>
      </c>
      <c r="M51" s="1158" t="n">
        <v>1.70483431470536</v>
      </c>
      <c r="N51" s="66" t="n">
        <v>-2.5724708947319</v>
      </c>
      <c r="O51" s="126"/>
      <c r="P51" s="1057"/>
      <c r="Q51" s="126"/>
      <c r="R51" s="126"/>
      <c r="S51" s="126"/>
      <c r="T51" s="126"/>
      <c r="U51" s="126"/>
      <c r="V51" s="126"/>
      <c r="W51" s="126"/>
      <c r="X51" s="126"/>
    </row>
    <row r="52" customFormat="false" ht="27.95" hidden="false" customHeight="true" outlineLevel="0" collapsed="false">
      <c r="A52" s="1057"/>
      <c r="B52" s="1057"/>
      <c r="C52" s="1057"/>
      <c r="D52" s="1164" t="s">
        <v>453</v>
      </c>
      <c r="E52" s="1165"/>
      <c r="F52" s="1166"/>
      <c r="G52" s="1153" t="n">
        <v>0.466167915439253</v>
      </c>
      <c r="H52" s="1153" t="n">
        <v>1.52274447523497</v>
      </c>
      <c r="I52" s="1153" t="n">
        <v>0.088427516229439</v>
      </c>
      <c r="J52" s="1153" t="n">
        <v>0.729715828889588</v>
      </c>
      <c r="K52" s="1167" t="n">
        <v>-14.9716792138869</v>
      </c>
      <c r="L52" s="1168" t="n">
        <v>1.14336929249199</v>
      </c>
      <c r="M52" s="1169" t="n">
        <v>0.166285071246586</v>
      </c>
      <c r="N52" s="1156" t="n">
        <v>-3.25065781018356</v>
      </c>
      <c r="O52" s="126"/>
      <c r="P52" s="1057"/>
      <c r="Q52" s="126"/>
      <c r="R52" s="126"/>
      <c r="S52" s="126"/>
      <c r="T52" s="126"/>
      <c r="U52" s="126"/>
      <c r="V52" s="126"/>
      <c r="W52" s="126"/>
      <c r="X52" s="126"/>
    </row>
    <row r="53" customFormat="false" ht="27.95" hidden="false" customHeight="true" outlineLevel="0" collapsed="false">
      <c r="A53" s="1057"/>
      <c r="B53" s="1057"/>
      <c r="C53" s="1057"/>
      <c r="D53" s="1137" t="s">
        <v>182</v>
      </c>
      <c r="E53" s="1138"/>
      <c r="F53" s="1139"/>
      <c r="G53" s="540" t="n">
        <v>-0.0407066254538901</v>
      </c>
      <c r="H53" s="540" t="n">
        <v>1.15675688190273</v>
      </c>
      <c r="I53" s="540" t="n">
        <v>-0.463407703050101</v>
      </c>
      <c r="J53" s="540" t="n">
        <v>0.165881727486705</v>
      </c>
      <c r="K53" s="1170" t="n">
        <v>-12.8309604838425</v>
      </c>
      <c r="L53" s="1171" t="n">
        <v>0.281264646558643</v>
      </c>
      <c r="M53" s="1172" t="n">
        <v>-0.0875128150837568</v>
      </c>
      <c r="N53" s="117" t="n">
        <v>-3.37336779657259</v>
      </c>
      <c r="O53" s="1173"/>
      <c r="P53" s="1057"/>
      <c r="Q53" s="126"/>
      <c r="R53" s="126"/>
      <c r="S53" s="126"/>
      <c r="T53" s="126"/>
      <c r="U53" s="126"/>
      <c r="V53" s="126"/>
      <c r="W53" s="126"/>
      <c r="X53" s="126"/>
    </row>
    <row r="54" customFormat="false" ht="18.75" hidden="false" customHeight="true" outlineLevel="0" collapsed="false">
      <c r="A54" s="1057"/>
      <c r="B54" s="126"/>
      <c r="C54" s="18"/>
      <c r="D54" s="18"/>
      <c r="E54" s="18"/>
      <c r="F54" s="18"/>
      <c r="G54" s="18"/>
      <c r="H54" s="18"/>
      <c r="I54" s="18"/>
      <c r="J54" s="18"/>
      <c r="K54" s="18"/>
      <c r="L54" s="126"/>
      <c r="M54" s="126"/>
      <c r="N54" s="126"/>
      <c r="O54" s="126"/>
      <c r="P54" s="1057"/>
      <c r="Q54" s="126"/>
      <c r="R54" s="126"/>
      <c r="S54" s="126"/>
      <c r="T54" s="126"/>
      <c r="U54" s="126"/>
      <c r="V54" s="126"/>
      <c r="W54" s="126"/>
      <c r="X54" s="126"/>
    </row>
    <row r="55" customFormat="false" ht="14.25" hidden="false" customHeight="false" outlineLevel="0" collapsed="false">
      <c r="A55" s="1057"/>
      <c r="B55" s="126"/>
      <c r="C55" s="18"/>
      <c r="D55" s="1074" t="s">
        <v>456</v>
      </c>
      <c r="E55" s="1057"/>
      <c r="F55" s="1057"/>
      <c r="G55" s="1057"/>
      <c r="H55" s="1057"/>
      <c r="I55" s="1057"/>
      <c r="J55" s="1057"/>
      <c r="K55" s="1057"/>
      <c r="L55" s="126"/>
      <c r="M55" s="126"/>
      <c r="N55" s="126"/>
      <c r="O55" s="126"/>
      <c r="P55" s="1057"/>
      <c r="Q55" s="126"/>
      <c r="R55" s="126"/>
      <c r="S55" s="126"/>
      <c r="T55" s="126"/>
      <c r="U55" s="126"/>
      <c r="V55" s="126"/>
      <c r="W55" s="126"/>
      <c r="X55" s="126"/>
    </row>
    <row r="56" customFormat="false" ht="12.75" hidden="false" customHeight="false" outlineLevel="0" collapsed="false">
      <c r="A56" s="1057"/>
      <c r="B56" s="126"/>
      <c r="C56" s="18"/>
      <c r="D56" s="1075"/>
      <c r="E56" s="1075"/>
      <c r="F56" s="1075"/>
      <c r="G56" s="1075"/>
      <c r="H56" s="1075"/>
      <c r="I56" s="1075"/>
      <c r="J56" s="1075"/>
      <c r="K56" s="1075"/>
      <c r="L56" s="8"/>
      <c r="M56" s="1174" t="s">
        <v>457</v>
      </c>
      <c r="N56" s="1077"/>
      <c r="O56" s="126"/>
      <c r="P56" s="1057"/>
      <c r="Q56" s="126"/>
      <c r="R56" s="126"/>
      <c r="S56" s="126"/>
      <c r="T56" s="126"/>
      <c r="U56" s="126"/>
      <c r="V56" s="126"/>
      <c r="W56" s="126"/>
      <c r="X56" s="126"/>
    </row>
    <row r="57" customFormat="false" ht="12.75" hidden="false" customHeight="true" outlineLevel="0" collapsed="false">
      <c r="A57" s="1057"/>
      <c r="B57" s="126"/>
      <c r="C57" s="18"/>
      <c r="D57" s="1078"/>
      <c r="E57" s="95"/>
      <c r="F57" s="1079"/>
      <c r="G57" s="1080" t="s">
        <v>396</v>
      </c>
      <c r="H57" s="1081"/>
      <c r="I57" s="1081"/>
      <c r="J57" s="1081"/>
      <c r="K57" s="1081"/>
      <c r="L57" s="1081"/>
      <c r="M57" s="1090"/>
      <c r="N57" s="1175"/>
      <c r="O57" s="126"/>
      <c r="P57" s="1057"/>
      <c r="Q57" s="126"/>
      <c r="R57" s="126"/>
      <c r="S57" s="126"/>
      <c r="T57" s="126"/>
      <c r="U57" s="126"/>
      <c r="V57" s="126"/>
      <c r="W57" s="126"/>
      <c r="X57" s="126"/>
    </row>
    <row r="58" customFormat="false" ht="12.75" hidden="false" customHeight="false" outlineLevel="0" collapsed="false">
      <c r="A58" s="1057"/>
      <c r="B58" s="126"/>
      <c r="C58" s="18"/>
      <c r="D58" s="1083"/>
      <c r="E58" s="1075"/>
      <c r="F58" s="1084"/>
      <c r="G58" s="1083"/>
      <c r="H58" s="1085" t="s">
        <v>433</v>
      </c>
      <c r="I58" s="1085" t="s">
        <v>434</v>
      </c>
      <c r="J58" s="1085" t="s">
        <v>435</v>
      </c>
      <c r="K58" s="1085" t="s">
        <v>436</v>
      </c>
      <c r="L58" s="1086" t="s">
        <v>437</v>
      </c>
      <c r="M58" s="1176" t="s">
        <v>438</v>
      </c>
      <c r="N58" s="1175"/>
      <c r="O58" s="126"/>
      <c r="P58" s="1057"/>
      <c r="Q58" s="126"/>
      <c r="R58" s="126"/>
      <c r="S58" s="126"/>
      <c r="T58" s="126"/>
      <c r="U58" s="126"/>
      <c r="V58" s="126"/>
      <c r="W58" s="126"/>
      <c r="X58" s="126"/>
    </row>
    <row r="59" customFormat="false" ht="28.5" hidden="true" customHeight="true" outlineLevel="0" collapsed="false">
      <c r="A59" s="1057"/>
      <c r="B59" s="126"/>
      <c r="C59" s="18"/>
      <c r="D59" s="1089" t="s">
        <v>439</v>
      </c>
      <c r="E59" s="1081"/>
      <c r="F59" s="1090"/>
      <c r="G59" s="1177" t="n">
        <v>1277.57269463149</v>
      </c>
      <c r="H59" s="1178" t="n">
        <v>6799.94783084434</v>
      </c>
      <c r="I59" s="1178" t="n">
        <v>3042.53568522112</v>
      </c>
      <c r="J59" s="1178" t="n">
        <v>795.293270200977</v>
      </c>
      <c r="K59" s="1178" t="n">
        <v>384.14516352511</v>
      </c>
      <c r="L59" s="1179" t="n">
        <v>580.544257327006</v>
      </c>
      <c r="M59" s="1180" t="n">
        <v>2895.27742732591</v>
      </c>
      <c r="N59" s="1175"/>
      <c r="O59" s="126"/>
      <c r="P59" s="1057"/>
      <c r="Q59" s="126"/>
      <c r="R59" s="126"/>
      <c r="S59" s="126"/>
      <c r="T59" s="126"/>
      <c r="U59" s="126"/>
      <c r="V59" s="126"/>
      <c r="W59" s="126"/>
      <c r="X59" s="126"/>
    </row>
    <row r="60" customFormat="false" ht="28.5" hidden="true" customHeight="true" outlineLevel="0" collapsed="false">
      <c r="A60" s="1057"/>
      <c r="B60" s="126"/>
      <c r="C60" s="18"/>
      <c r="D60" s="1096" t="s">
        <v>440</v>
      </c>
      <c r="E60" s="420"/>
      <c r="F60" s="1097"/>
      <c r="G60" s="1181" t="n">
        <v>1315.70708936752</v>
      </c>
      <c r="H60" s="1182" t="n">
        <v>7239.63096039122</v>
      </c>
      <c r="I60" s="1182" t="n">
        <v>3147.43577660676</v>
      </c>
      <c r="J60" s="1182" t="n">
        <v>805.315660045736</v>
      </c>
      <c r="K60" s="1182" t="n">
        <v>381.308319293683</v>
      </c>
      <c r="L60" s="1183" t="n">
        <v>584.228824869612</v>
      </c>
      <c r="M60" s="1184" t="n">
        <v>3019.30429255328</v>
      </c>
      <c r="N60" s="1175"/>
      <c r="O60" s="126"/>
      <c r="P60" s="1057"/>
      <c r="Q60" s="126"/>
      <c r="R60" s="126"/>
      <c r="S60" s="126"/>
      <c r="T60" s="126"/>
      <c r="U60" s="126"/>
      <c r="V60" s="126"/>
      <c r="W60" s="126"/>
      <c r="X60" s="126"/>
    </row>
    <row r="61" customFormat="false" ht="28.5" hidden="true" customHeight="true" outlineLevel="0" collapsed="false">
      <c r="A61" s="1057"/>
      <c r="B61" s="126"/>
      <c r="C61" s="18"/>
      <c r="D61" s="511" t="s">
        <v>441</v>
      </c>
      <c r="E61" s="18"/>
      <c r="F61" s="25"/>
      <c r="G61" s="1185" t="n">
        <v>1338.93295330336</v>
      </c>
      <c r="H61" s="1186" t="n">
        <v>7509.89915070407</v>
      </c>
      <c r="I61" s="1186" t="n">
        <v>3216.88417479847</v>
      </c>
      <c r="J61" s="1186" t="n">
        <v>801.793645840166</v>
      </c>
      <c r="K61" s="1186" t="n">
        <v>382.515818668397</v>
      </c>
      <c r="L61" s="1183" t="n">
        <v>580.706736273862</v>
      </c>
      <c r="M61" s="1184" t="n">
        <v>3103.03912770693</v>
      </c>
      <c r="N61" s="1175"/>
      <c r="O61" s="126"/>
      <c r="P61" s="1057"/>
      <c r="Q61" s="126"/>
      <c r="R61" s="126"/>
      <c r="S61" s="126"/>
      <c r="T61" s="126"/>
      <c r="U61" s="126"/>
      <c r="V61" s="126"/>
      <c r="W61" s="126"/>
      <c r="X61" s="126"/>
    </row>
    <row r="62" customFormat="false" ht="28.5" hidden="true" customHeight="true" outlineLevel="0" collapsed="false">
      <c r="A62" s="1057"/>
      <c r="B62" s="126"/>
      <c r="C62" s="18"/>
      <c r="D62" s="1106" t="s">
        <v>442</v>
      </c>
      <c r="E62" s="1107"/>
      <c r="F62" s="1108"/>
      <c r="G62" s="1187" t="n">
        <v>1354.1239581457</v>
      </c>
      <c r="H62" s="1188" t="n">
        <v>7719.94141545164</v>
      </c>
      <c r="I62" s="1188" t="n">
        <v>3250.39631190339</v>
      </c>
      <c r="J62" s="1188" t="n">
        <v>802.347522503418</v>
      </c>
      <c r="K62" s="1188" t="n">
        <v>392.577387135871</v>
      </c>
      <c r="L62" s="1183" t="n">
        <v>578.76194332345</v>
      </c>
      <c r="M62" s="1184" t="n">
        <v>3137.90046447862</v>
      </c>
      <c r="N62" s="1175"/>
      <c r="O62" s="126"/>
      <c r="P62" s="1057"/>
      <c r="Q62" s="126"/>
      <c r="R62" s="126"/>
      <c r="S62" s="126"/>
      <c r="T62" s="126"/>
      <c r="U62" s="126"/>
      <c r="V62" s="126"/>
      <c r="W62" s="126"/>
      <c r="X62" s="126"/>
    </row>
    <row r="63" customFormat="false" ht="28.5" hidden="true" customHeight="true" outlineLevel="0" collapsed="false">
      <c r="A63" s="1057"/>
      <c r="B63" s="126"/>
      <c r="C63" s="18"/>
      <c r="D63" s="1106" t="s">
        <v>443</v>
      </c>
      <c r="E63" s="1107"/>
      <c r="F63" s="1108"/>
      <c r="G63" s="1187" t="n">
        <v>1375.70412657396</v>
      </c>
      <c r="H63" s="1188" t="n">
        <v>8051.50645671609</v>
      </c>
      <c r="I63" s="1188" t="n">
        <v>3299.05586211092</v>
      </c>
      <c r="J63" s="1188" t="n">
        <v>808.697229587697</v>
      </c>
      <c r="K63" s="1188" t="n">
        <v>400.483717533496</v>
      </c>
      <c r="L63" s="1183" t="n">
        <v>576.738274936003</v>
      </c>
      <c r="M63" s="1184" t="n">
        <v>3196.16068695329</v>
      </c>
      <c r="N63" s="1175"/>
      <c r="O63" s="126"/>
      <c r="P63" s="1057"/>
      <c r="Q63" s="126"/>
      <c r="R63" s="126"/>
      <c r="S63" s="126"/>
      <c r="T63" s="126"/>
      <c r="U63" s="126"/>
      <c r="V63" s="126"/>
      <c r="W63" s="126"/>
      <c r="X63" s="126"/>
    </row>
    <row r="64" customFormat="false" ht="28.5" hidden="true" customHeight="true" outlineLevel="0" collapsed="false">
      <c r="A64" s="1057"/>
      <c r="B64" s="126"/>
      <c r="C64" s="18"/>
      <c r="D64" s="1106" t="s">
        <v>293</v>
      </c>
      <c r="E64" s="1107"/>
      <c r="F64" s="1108"/>
      <c r="G64" s="1187" t="n">
        <v>1405.03823708646</v>
      </c>
      <c r="H64" s="1188" t="n">
        <v>8525.56578965433</v>
      </c>
      <c r="I64" s="1188" t="n">
        <v>3337.1059968863</v>
      </c>
      <c r="J64" s="1188" t="n">
        <v>826.605540756403</v>
      </c>
      <c r="K64" s="1188" t="n">
        <v>393.244915730647</v>
      </c>
      <c r="L64" s="1183" t="n">
        <v>583.436235604421</v>
      </c>
      <c r="M64" s="1184" t="n">
        <v>3258.06819216331</v>
      </c>
      <c r="N64" s="1175"/>
      <c r="O64" s="126"/>
      <c r="P64" s="1057"/>
      <c r="Q64" s="126"/>
      <c r="R64" s="126"/>
      <c r="S64" s="126"/>
      <c r="T64" s="126"/>
      <c r="U64" s="126"/>
      <c r="V64" s="126"/>
      <c r="W64" s="126"/>
      <c r="X64" s="126"/>
    </row>
    <row r="65" customFormat="false" ht="28.5" hidden="true" customHeight="true" outlineLevel="0" collapsed="false">
      <c r="A65" s="1057"/>
      <c r="B65" s="126"/>
      <c r="C65" s="18"/>
      <c r="D65" s="1106" t="s">
        <v>294</v>
      </c>
      <c r="E65" s="1107"/>
      <c r="F65" s="1112"/>
      <c r="G65" s="1187" t="n">
        <v>1416.63674712946</v>
      </c>
      <c r="H65" s="1188" t="n">
        <v>8740.0229392511</v>
      </c>
      <c r="I65" s="1188" t="n">
        <v>3345.01015542167</v>
      </c>
      <c r="J65" s="1188" t="n">
        <v>833.023549190094</v>
      </c>
      <c r="K65" s="1188" t="n">
        <v>383.91107013687</v>
      </c>
      <c r="L65" s="1183" t="n">
        <v>587.437968097814</v>
      </c>
      <c r="M65" s="1189" t="n">
        <v>3276.60338654778</v>
      </c>
      <c r="N65" s="1175"/>
      <c r="O65" s="126"/>
      <c r="P65" s="1057"/>
      <c r="Q65" s="126"/>
      <c r="R65" s="126"/>
      <c r="S65" s="126"/>
      <c r="T65" s="126"/>
      <c r="U65" s="126"/>
      <c r="V65" s="126"/>
      <c r="W65" s="126"/>
      <c r="X65" s="126"/>
    </row>
    <row r="66" customFormat="false" ht="28.5" hidden="true" customHeight="true" outlineLevel="0" collapsed="false">
      <c r="A66" s="1057"/>
      <c r="B66" s="126"/>
      <c r="C66" s="18"/>
      <c r="D66" s="1106" t="s">
        <v>295</v>
      </c>
      <c r="E66" s="1107"/>
      <c r="F66" s="1112"/>
      <c r="G66" s="1187" t="n">
        <v>1427.062614525</v>
      </c>
      <c r="H66" s="1188" t="n">
        <v>8894.62670141643</v>
      </c>
      <c r="I66" s="1188" t="n">
        <v>3371.49534196559</v>
      </c>
      <c r="J66" s="1188" t="n">
        <v>839.268525913975</v>
      </c>
      <c r="K66" s="1188" t="n">
        <v>356.077403380499</v>
      </c>
      <c r="L66" s="1183" t="n">
        <v>589.375075134237</v>
      </c>
      <c r="M66" s="1189" t="n">
        <v>3300.26010612125</v>
      </c>
      <c r="N66" s="1175"/>
      <c r="O66" s="126"/>
      <c r="P66" s="1057"/>
      <c r="Q66" s="126"/>
      <c r="R66" s="126"/>
      <c r="S66" s="126"/>
      <c r="T66" s="126"/>
      <c r="U66" s="126"/>
      <c r="V66" s="126"/>
      <c r="W66" s="126"/>
      <c r="X66" s="126"/>
    </row>
    <row r="67" customFormat="false" ht="28.5" hidden="true" customHeight="true" outlineLevel="0" collapsed="false">
      <c r="A67" s="1057"/>
      <c r="B67" s="126"/>
      <c r="C67" s="18"/>
      <c r="D67" s="1106" t="s">
        <v>444</v>
      </c>
      <c r="E67" s="1107"/>
      <c r="F67" s="1112"/>
      <c r="G67" s="1190" t="n">
        <v>1458.68743924375</v>
      </c>
      <c r="H67" s="1191" t="n">
        <v>9243.24728385269</v>
      </c>
      <c r="I67" s="1191" t="n">
        <v>3470.12699005925</v>
      </c>
      <c r="J67" s="1191" t="n">
        <v>848.653557664014</v>
      </c>
      <c r="K67" s="1191" t="n">
        <v>353.616588028451</v>
      </c>
      <c r="L67" s="1183" t="n">
        <v>599.135443724662</v>
      </c>
      <c r="M67" s="1192" t="n">
        <v>3386.33601686865</v>
      </c>
      <c r="N67" s="1193"/>
      <c r="O67" s="126"/>
      <c r="P67" s="1057"/>
      <c r="Q67" s="126"/>
      <c r="R67" s="126"/>
      <c r="S67" s="126"/>
      <c r="T67" s="126"/>
      <c r="U67" s="126"/>
      <c r="V67" s="126"/>
      <c r="W67" s="126"/>
      <c r="X67" s="126"/>
    </row>
    <row r="68" customFormat="false" ht="28.5" hidden="true" customHeight="true" outlineLevel="0" collapsed="false">
      <c r="A68" s="1057"/>
      <c r="B68" s="126"/>
      <c r="C68" s="18"/>
      <c r="D68" s="1106" t="s">
        <v>445</v>
      </c>
      <c r="E68" s="1107"/>
      <c r="F68" s="1112"/>
      <c r="G68" s="1190" t="n">
        <v>1515.77280449996</v>
      </c>
      <c r="H68" s="1191" t="n">
        <v>9583.82025277142</v>
      </c>
      <c r="I68" s="1191" t="n">
        <v>3595.29640925532</v>
      </c>
      <c r="J68" s="1191" t="n">
        <v>879.466680885768</v>
      </c>
      <c r="K68" s="1191" t="n">
        <v>364.079774209436</v>
      </c>
      <c r="L68" s="1183" t="n">
        <v>622.709474206849</v>
      </c>
      <c r="M68" s="1192" t="n">
        <v>3510.74397590467</v>
      </c>
      <c r="N68" s="1193"/>
      <c r="O68" s="126"/>
      <c r="P68" s="1057"/>
      <c r="Q68" s="126"/>
      <c r="R68" s="126"/>
      <c r="S68" s="126"/>
      <c r="T68" s="126"/>
      <c r="U68" s="126"/>
      <c r="V68" s="126"/>
      <c r="W68" s="126"/>
      <c r="X68" s="126"/>
    </row>
    <row r="69" customFormat="false" ht="28.5" hidden="true" customHeight="true" outlineLevel="0" collapsed="false">
      <c r="A69" s="1057"/>
      <c r="B69" s="126"/>
      <c r="C69" s="18"/>
      <c r="D69" s="517" t="s">
        <v>446</v>
      </c>
      <c r="E69" s="41"/>
      <c r="F69" s="1116"/>
      <c r="G69" s="1194" t="n">
        <v>1548.55267253112</v>
      </c>
      <c r="H69" s="1195" t="n">
        <v>9726.26169206516</v>
      </c>
      <c r="I69" s="1195" t="n">
        <v>3701.07035902428</v>
      </c>
      <c r="J69" s="1195" t="n">
        <v>893.096784990747</v>
      </c>
      <c r="K69" s="1195" t="n">
        <v>361.492255400689</v>
      </c>
      <c r="L69" s="1183" t="n">
        <v>631.826690108344</v>
      </c>
      <c r="M69" s="1192" t="n">
        <v>3590.41555962742</v>
      </c>
      <c r="N69" s="1193"/>
      <c r="O69" s="126"/>
      <c r="P69" s="1057"/>
      <c r="Q69" s="126"/>
      <c r="R69" s="126"/>
      <c r="S69" s="126"/>
      <c r="T69" s="126"/>
      <c r="U69" s="126"/>
      <c r="V69" s="126"/>
      <c r="W69" s="126"/>
      <c r="X69" s="126"/>
    </row>
    <row r="70" customFormat="false" ht="28.5" hidden="true" customHeight="true" outlineLevel="0" collapsed="false">
      <c r="A70" s="1057"/>
      <c r="B70" s="126"/>
      <c r="C70" s="18"/>
      <c r="D70" s="517" t="s">
        <v>447</v>
      </c>
      <c r="E70" s="41"/>
      <c r="F70" s="1116"/>
      <c r="G70" s="1194" t="n">
        <v>1575.1059481584</v>
      </c>
      <c r="H70" s="1195" t="n">
        <v>9997.90719937482</v>
      </c>
      <c r="I70" s="1195" t="n">
        <v>3757.78455622472</v>
      </c>
      <c r="J70" s="1195" t="n">
        <v>907.01513178773</v>
      </c>
      <c r="K70" s="1195" t="n">
        <v>366.889714928639</v>
      </c>
      <c r="L70" s="1183" t="n">
        <v>635.702604460032</v>
      </c>
      <c r="M70" s="1192" t="n">
        <v>3650.87981714009</v>
      </c>
      <c r="N70" s="1193"/>
      <c r="O70" s="126"/>
      <c r="P70" s="1057"/>
      <c r="Q70" s="126"/>
      <c r="R70" s="126"/>
      <c r="S70" s="126"/>
      <c r="T70" s="126"/>
      <c r="U70" s="126"/>
      <c r="V70" s="126"/>
      <c r="W70" s="126"/>
      <c r="X70" s="126"/>
    </row>
    <row r="71" customFormat="false" ht="28.5" hidden="true" customHeight="true" outlineLevel="0" collapsed="false">
      <c r="A71" s="1057"/>
      <c r="B71" s="126"/>
      <c r="C71" s="18"/>
      <c r="D71" s="517" t="s">
        <v>448</v>
      </c>
      <c r="E71" s="41"/>
      <c r="F71" s="1116"/>
      <c r="G71" s="1194" t="n">
        <v>1592.7597297716</v>
      </c>
      <c r="H71" s="1195" t="n">
        <v>10133.1286284922</v>
      </c>
      <c r="I71" s="1195" t="n">
        <v>3777.0355775198</v>
      </c>
      <c r="J71" s="1195" t="n">
        <v>920.585957051556</v>
      </c>
      <c r="K71" s="1195" t="n">
        <v>363.762544142186</v>
      </c>
      <c r="L71" s="1183" t="n">
        <v>638.743937859528</v>
      </c>
      <c r="M71" s="1192" t="n">
        <v>3691.01497947187</v>
      </c>
      <c r="N71" s="1193"/>
      <c r="O71" s="126"/>
      <c r="P71" s="1057"/>
      <c r="Q71" s="126"/>
      <c r="R71" s="126"/>
      <c r="S71" s="126"/>
      <c r="T71" s="126"/>
      <c r="U71" s="126"/>
      <c r="V71" s="126"/>
      <c r="W71" s="126"/>
      <c r="X71" s="126"/>
    </row>
    <row r="72" customFormat="false" ht="27.95" hidden="true" customHeight="true" outlineLevel="0" collapsed="false">
      <c r="A72" s="1057"/>
      <c r="B72" s="126"/>
      <c r="C72" s="18"/>
      <c r="D72" s="1121" t="s">
        <v>449</v>
      </c>
      <c r="E72" s="126"/>
      <c r="F72" s="1196"/>
      <c r="G72" s="1197" t="n">
        <v>1623.45641099587</v>
      </c>
      <c r="H72" s="1198" t="n">
        <v>10309.2413077292</v>
      </c>
      <c r="I72" s="1198" t="n">
        <v>3843.01370715753</v>
      </c>
      <c r="J72" s="1198" t="n">
        <v>936.96790662648</v>
      </c>
      <c r="K72" s="1198" t="n">
        <v>359.682272891679</v>
      </c>
      <c r="L72" s="1199" t="n">
        <v>649.332831757006</v>
      </c>
      <c r="M72" s="1200" t="n">
        <v>3763.9794360261</v>
      </c>
      <c r="N72" s="123"/>
      <c r="O72" s="126"/>
      <c r="P72" s="1057"/>
      <c r="Q72" s="126"/>
      <c r="R72" s="126"/>
      <c r="S72" s="126"/>
      <c r="T72" s="126"/>
      <c r="U72" s="126"/>
      <c r="V72" s="126"/>
      <c r="W72" s="126"/>
      <c r="X72" s="126"/>
    </row>
    <row r="73" customFormat="false" ht="27.95" hidden="false" customHeight="true" outlineLevel="0" collapsed="false">
      <c r="A73" s="1057"/>
      <c r="B73" s="126"/>
      <c r="C73" s="18"/>
      <c r="D73" s="1128" t="s">
        <v>450</v>
      </c>
      <c r="E73" s="1201"/>
      <c r="F73" s="1202"/>
      <c r="G73" s="1203" t="n">
        <v>1671.17905881784</v>
      </c>
      <c r="H73" s="1204" t="n">
        <v>10636.8147668049</v>
      </c>
      <c r="I73" s="1204" t="n">
        <v>3965.86178313995</v>
      </c>
      <c r="J73" s="1204" t="n">
        <v>961.069137891256</v>
      </c>
      <c r="K73" s="1204" t="n">
        <v>372.831098426264</v>
      </c>
      <c r="L73" s="1199" t="n">
        <v>661.517239335327</v>
      </c>
      <c r="M73" s="1200" t="n">
        <v>3887.35028479587</v>
      </c>
      <c r="N73" s="123"/>
      <c r="O73" s="126"/>
      <c r="P73" s="1057"/>
      <c r="Q73" s="126"/>
      <c r="R73" s="126"/>
      <c r="S73" s="126"/>
      <c r="T73" s="126"/>
      <c r="U73" s="126"/>
      <c r="V73" s="126"/>
      <c r="W73" s="126"/>
      <c r="X73" s="126"/>
    </row>
    <row r="74" customFormat="false" ht="27.95" hidden="false" customHeight="true" outlineLevel="0" collapsed="false">
      <c r="A74" s="1057"/>
      <c r="B74" s="126"/>
      <c r="C74" s="18"/>
      <c r="D74" s="1128" t="s">
        <v>451</v>
      </c>
      <c r="E74" s="1201"/>
      <c r="F74" s="1202"/>
      <c r="G74" s="1203" t="n">
        <v>1696.83783363366</v>
      </c>
      <c r="H74" s="1204" t="n">
        <v>10851.8205913598</v>
      </c>
      <c r="I74" s="1204" t="n">
        <v>4028.02300186964</v>
      </c>
      <c r="J74" s="1204" t="n">
        <v>974.117758482073</v>
      </c>
      <c r="K74" s="1204" t="n">
        <v>376.03425150743</v>
      </c>
      <c r="L74" s="1199" t="n">
        <v>666.490662961195</v>
      </c>
      <c r="M74" s="1200" t="n">
        <v>3948.93631607703</v>
      </c>
      <c r="N74" s="123"/>
      <c r="O74" s="126"/>
      <c r="P74" s="1057"/>
      <c r="Q74" s="126"/>
      <c r="R74" s="126"/>
      <c r="S74" s="126"/>
      <c r="T74" s="126"/>
      <c r="U74" s="126"/>
      <c r="V74" s="126"/>
      <c r="W74" s="126"/>
      <c r="X74" s="126"/>
    </row>
    <row r="75" customFormat="false" ht="27.95" hidden="false" customHeight="true" outlineLevel="0" collapsed="false">
      <c r="A75" s="1057"/>
      <c r="B75" s="126"/>
      <c r="C75" s="18"/>
      <c r="D75" s="1132" t="s">
        <v>452</v>
      </c>
      <c r="E75" s="1205"/>
      <c r="F75" s="1206"/>
      <c r="G75" s="1207" t="n">
        <v>1727.59671921153</v>
      </c>
      <c r="H75" s="1208" t="n">
        <v>11053.9789495945</v>
      </c>
      <c r="I75" s="1208" t="n">
        <v>4097.13878701234</v>
      </c>
      <c r="J75" s="1208" t="n">
        <v>987.625445072824</v>
      </c>
      <c r="K75" s="1208" t="n">
        <v>369.313621710906</v>
      </c>
      <c r="L75" s="1209" t="n">
        <v>673.588069614435</v>
      </c>
      <c r="M75" s="1192" t="n">
        <v>4045.11102594329</v>
      </c>
      <c r="N75" s="123"/>
      <c r="O75" s="126"/>
      <c r="P75" s="1057"/>
      <c r="Q75" s="126"/>
      <c r="R75" s="126"/>
      <c r="S75" s="126"/>
      <c r="T75" s="126"/>
      <c r="U75" s="126"/>
      <c r="V75" s="126"/>
      <c r="W75" s="126"/>
      <c r="X75" s="126"/>
    </row>
    <row r="76" customFormat="false" ht="27.95" hidden="false" customHeight="true" outlineLevel="0" collapsed="false">
      <c r="A76" s="1057"/>
      <c r="B76" s="126"/>
      <c r="C76" s="18"/>
      <c r="D76" s="1132" t="s">
        <v>453</v>
      </c>
      <c r="E76" s="1205"/>
      <c r="F76" s="1206"/>
      <c r="G76" s="1207" t="n">
        <v>1749.12458423477</v>
      </c>
      <c r="H76" s="1208" t="n">
        <v>11304.3457481194</v>
      </c>
      <c r="I76" s="1208" t="n">
        <v>4126.65611877485</v>
      </c>
      <c r="J76" s="1208" t="n">
        <v>999.439309199636</v>
      </c>
      <c r="K76" s="1208" t="n">
        <v>354.123742080695</v>
      </c>
      <c r="L76" s="1209" t="n">
        <v>683.433697340238</v>
      </c>
      <c r="M76" s="1192" t="n">
        <v>4128.39813368953</v>
      </c>
      <c r="N76" s="123"/>
      <c r="O76" s="126"/>
      <c r="P76" s="1057"/>
      <c r="Q76" s="126"/>
      <c r="R76" s="126"/>
      <c r="S76" s="126"/>
      <c r="T76" s="126"/>
      <c r="U76" s="126"/>
      <c r="V76" s="126"/>
      <c r="W76" s="126"/>
      <c r="X76" s="126"/>
    </row>
    <row r="77" customFormat="false" ht="27.95" hidden="false" customHeight="true" outlineLevel="0" collapsed="false">
      <c r="A77" s="1057"/>
      <c r="B77" s="126"/>
      <c r="C77" s="18"/>
      <c r="D77" s="1137" t="s">
        <v>182</v>
      </c>
      <c r="E77" s="1210"/>
      <c r="F77" s="1211"/>
      <c r="G77" s="1212" t="n">
        <v>1763.03070373252</v>
      </c>
      <c r="H77" s="1213" t="n">
        <v>11447.0647044752</v>
      </c>
      <c r="I77" s="1213" t="n">
        <v>4141.18626803381</v>
      </c>
      <c r="J77" s="1213" t="n">
        <v>1006.97468157599</v>
      </c>
      <c r="K77" s="1213" t="n">
        <v>343.102660584063</v>
      </c>
      <c r="L77" s="1214" t="n">
        <v>687.330472035604</v>
      </c>
      <c r="M77" s="1215" t="n">
        <v>4207.68255879687</v>
      </c>
      <c r="N77" s="123"/>
      <c r="O77" s="126"/>
      <c r="P77" s="1057"/>
      <c r="Q77" s="126"/>
      <c r="R77" s="126"/>
      <c r="S77" s="126"/>
      <c r="T77" s="126"/>
      <c r="U77" s="126"/>
      <c r="V77" s="126"/>
      <c r="W77" s="126"/>
      <c r="X77" s="126"/>
    </row>
    <row r="78" customFormat="false" ht="10.5" hidden="false" customHeight="true" outlineLevel="0" collapsed="false">
      <c r="A78" s="1057"/>
      <c r="B78" s="126"/>
      <c r="C78" s="18"/>
      <c r="D78" s="95"/>
      <c r="E78" s="95"/>
      <c r="F78" s="95"/>
      <c r="G78" s="126"/>
      <c r="H78" s="126"/>
      <c r="I78" s="126"/>
      <c r="J78" s="126"/>
      <c r="K78" s="126"/>
      <c r="L78" s="126"/>
      <c r="M78" s="126"/>
      <c r="N78" s="126"/>
      <c r="O78" s="126"/>
      <c r="P78" s="1057"/>
      <c r="Q78" s="126"/>
      <c r="R78" s="126"/>
      <c r="S78" s="126"/>
      <c r="T78" s="126"/>
      <c r="U78" s="126"/>
      <c r="V78" s="126"/>
      <c r="W78" s="126"/>
      <c r="X78" s="126"/>
    </row>
    <row r="79" customFormat="false" ht="12" hidden="false" customHeight="true" outlineLevel="0" collapsed="false">
      <c r="A79" s="1057"/>
      <c r="B79" s="126"/>
      <c r="C79" s="18"/>
      <c r="D79" s="96" t="s">
        <v>277</v>
      </c>
      <c r="E79" s="9"/>
      <c r="F79" s="1216" t="s">
        <v>458</v>
      </c>
      <c r="G79" s="1216"/>
      <c r="H79" s="1216"/>
      <c r="I79" s="1216"/>
      <c r="J79" s="1216"/>
      <c r="K79" s="1216"/>
      <c r="L79" s="1216"/>
      <c r="M79" s="1216"/>
      <c r="N79" s="1216"/>
      <c r="O79" s="6"/>
      <c r="P79" s="1057"/>
      <c r="Q79" s="126"/>
      <c r="R79" s="126"/>
      <c r="S79" s="126"/>
      <c r="T79" s="126"/>
      <c r="U79" s="126"/>
      <c r="V79" s="126"/>
      <c r="W79" s="126"/>
      <c r="X79" s="126"/>
    </row>
    <row r="80" customFormat="false" ht="12" hidden="false" customHeight="false" outlineLevel="0" collapsed="false">
      <c r="A80" s="1057"/>
      <c r="B80" s="126"/>
      <c r="C80" s="18"/>
      <c r="D80" s="18"/>
      <c r="E80" s="18"/>
      <c r="F80" s="1217" t="s">
        <v>459</v>
      </c>
      <c r="G80" s="1217"/>
      <c r="H80" s="1217"/>
      <c r="I80" s="1217"/>
      <c r="J80" s="1217"/>
      <c r="K80" s="1217"/>
      <c r="L80" s="1217"/>
      <c r="M80" s="1217"/>
      <c r="N80" s="1217"/>
      <c r="O80" s="126"/>
      <c r="P80" s="1057"/>
      <c r="Q80" s="126"/>
      <c r="R80" s="126"/>
      <c r="S80" s="126"/>
      <c r="T80" s="126"/>
      <c r="U80" s="126"/>
      <c r="V80" s="126"/>
      <c r="W80" s="126"/>
      <c r="X80" s="126"/>
    </row>
    <row r="81" customFormat="false" ht="12" hidden="false" customHeight="false" outlineLevel="0" collapsed="false">
      <c r="A81" s="1057"/>
      <c r="B81" s="126"/>
      <c r="C81" s="18"/>
      <c r="D81" s="18"/>
      <c r="E81" s="18"/>
      <c r="F81" s="1218"/>
      <c r="G81" s="1218"/>
      <c r="H81" s="1218"/>
      <c r="I81" s="1218"/>
      <c r="J81" s="1218"/>
      <c r="K81" s="1218"/>
      <c r="L81" s="1218"/>
      <c r="M81" s="1218"/>
      <c r="N81" s="1218"/>
      <c r="O81" s="126"/>
      <c r="P81" s="1057"/>
      <c r="Q81" s="126"/>
      <c r="R81" s="126"/>
      <c r="S81" s="126"/>
      <c r="T81" s="126"/>
      <c r="U81" s="126"/>
      <c r="V81" s="126"/>
      <c r="W81" s="126"/>
      <c r="X81" s="126"/>
    </row>
    <row r="82" customFormat="false" ht="12" hidden="false" customHeight="false" outlineLevel="0" collapsed="false">
      <c r="A82" s="1057"/>
      <c r="B82" s="126"/>
      <c r="C82" s="18"/>
      <c r="D82" s="18"/>
      <c r="E82" s="18"/>
      <c r="F82" s="1218"/>
      <c r="G82" s="1218"/>
      <c r="H82" s="1218"/>
      <c r="I82" s="1218"/>
      <c r="J82" s="1218"/>
      <c r="K82" s="1218"/>
      <c r="L82" s="1218"/>
      <c r="M82" s="1218"/>
      <c r="N82" s="1218"/>
      <c r="O82" s="126"/>
      <c r="P82" s="1057"/>
      <c r="Q82" s="126"/>
      <c r="R82" s="126"/>
      <c r="S82" s="126"/>
      <c r="T82" s="126"/>
      <c r="U82" s="126"/>
      <c r="V82" s="126"/>
      <c r="W82" s="126"/>
      <c r="X82" s="126"/>
    </row>
    <row r="83" customFormat="false" ht="14.25" hidden="false" customHeight="false" outlineLevel="0" collapsed="false">
      <c r="A83" s="1057"/>
      <c r="B83" s="126"/>
      <c r="C83" s="18"/>
      <c r="D83" s="1074" t="s">
        <v>460</v>
      </c>
      <c r="E83" s="1057"/>
      <c r="F83" s="1057"/>
      <c r="G83" s="1057"/>
      <c r="H83" s="1057"/>
      <c r="I83" s="1057"/>
      <c r="J83" s="1057"/>
      <c r="K83" s="1057"/>
      <c r="L83" s="126"/>
      <c r="M83" s="126"/>
      <c r="N83" s="126"/>
      <c r="O83" s="126"/>
      <c r="P83" s="1057"/>
      <c r="Q83" s="126"/>
      <c r="R83" s="126"/>
      <c r="S83" s="126"/>
      <c r="T83" s="126"/>
      <c r="U83" s="126"/>
      <c r="V83" s="126"/>
      <c r="W83" s="126"/>
      <c r="X83" s="126"/>
    </row>
    <row r="84" customFormat="false" ht="12.75" hidden="false" customHeight="false" outlineLevel="0" collapsed="false">
      <c r="A84" s="1057"/>
      <c r="B84" s="126"/>
      <c r="C84" s="18"/>
      <c r="D84" s="1075"/>
      <c r="E84" s="1075"/>
      <c r="F84" s="1075"/>
      <c r="G84" s="1075"/>
      <c r="H84" s="1075"/>
      <c r="I84" s="1075"/>
      <c r="J84" s="1075"/>
      <c r="K84" s="1075"/>
      <c r="L84" s="8"/>
      <c r="M84" s="1174" t="s">
        <v>173</v>
      </c>
      <c r="N84" s="1077"/>
      <c r="O84" s="126"/>
      <c r="P84" s="1057"/>
      <c r="Q84" s="126"/>
      <c r="R84" s="126"/>
      <c r="S84" s="126"/>
      <c r="T84" s="126"/>
      <c r="U84" s="126"/>
      <c r="V84" s="126"/>
      <c r="W84" s="126"/>
      <c r="X84" s="126"/>
    </row>
    <row r="85" customFormat="false" ht="12.75" hidden="false" customHeight="true" outlineLevel="0" collapsed="false">
      <c r="A85" s="1057"/>
      <c r="B85" s="126"/>
      <c r="C85" s="18"/>
      <c r="D85" s="1078"/>
      <c r="E85" s="95"/>
      <c r="F85" s="1079"/>
      <c r="G85" s="1080" t="s">
        <v>396</v>
      </c>
      <c r="H85" s="1081"/>
      <c r="I85" s="1081"/>
      <c r="J85" s="1081"/>
      <c r="K85" s="1081"/>
      <c r="L85" s="1081"/>
      <c r="M85" s="1090"/>
      <c r="N85" s="1175"/>
      <c r="O85" s="126"/>
      <c r="P85" s="1057"/>
      <c r="Q85" s="126"/>
      <c r="R85" s="126"/>
      <c r="S85" s="126"/>
      <c r="T85" s="126"/>
      <c r="U85" s="126"/>
      <c r="V85" s="126"/>
      <c r="W85" s="126"/>
      <c r="X85" s="126"/>
    </row>
    <row r="86" customFormat="false" ht="12.75" hidden="false" customHeight="false" outlineLevel="0" collapsed="false">
      <c r="A86" s="1057"/>
      <c r="B86" s="126"/>
      <c r="C86" s="18"/>
      <c r="D86" s="1083"/>
      <c r="E86" s="1075"/>
      <c r="F86" s="1084"/>
      <c r="G86" s="1083"/>
      <c r="H86" s="1085" t="s">
        <v>433</v>
      </c>
      <c r="I86" s="1085" t="s">
        <v>434</v>
      </c>
      <c r="J86" s="1085" t="s">
        <v>435</v>
      </c>
      <c r="K86" s="1088" t="s">
        <v>436</v>
      </c>
      <c r="L86" s="1219" t="s">
        <v>437</v>
      </c>
      <c r="M86" s="1220" t="s">
        <v>438</v>
      </c>
      <c r="N86" s="1175"/>
      <c r="O86" s="126"/>
      <c r="P86" s="1057"/>
      <c r="Q86" s="126"/>
      <c r="R86" s="126"/>
      <c r="S86" s="126"/>
      <c r="T86" s="126"/>
      <c r="U86" s="126"/>
      <c r="V86" s="126"/>
      <c r="W86" s="126"/>
      <c r="X86" s="126"/>
    </row>
    <row r="87" customFormat="false" ht="28.5" hidden="true" customHeight="true" outlineLevel="0" collapsed="false">
      <c r="A87" s="1057"/>
      <c r="B87" s="126"/>
      <c r="C87" s="18"/>
      <c r="D87" s="1089" t="s">
        <v>439</v>
      </c>
      <c r="E87" s="1081"/>
      <c r="F87" s="1090"/>
      <c r="G87" s="1221" t="n">
        <v>1.86450085122809</v>
      </c>
      <c r="H87" s="1149" t="n">
        <v>3.38800631794556</v>
      </c>
      <c r="I87" s="1149" t="n">
        <v>2.61000340958928</v>
      </c>
      <c r="J87" s="1149" t="n">
        <v>0.245456160553847</v>
      </c>
      <c r="K87" s="1149" t="n">
        <v>0.495238138315113</v>
      </c>
      <c r="L87" s="1150" t="n">
        <v>1.08902054675131</v>
      </c>
      <c r="M87" s="1222" t="n">
        <v>2.79588078209707</v>
      </c>
      <c r="N87" s="1175"/>
      <c r="O87" s="126"/>
      <c r="P87" s="1057"/>
      <c r="Q87" s="126"/>
      <c r="R87" s="126"/>
      <c r="S87" s="126"/>
      <c r="T87" s="126"/>
      <c r="U87" s="126"/>
      <c r="V87" s="126"/>
      <c r="W87" s="126"/>
      <c r="X87" s="126"/>
    </row>
    <row r="88" customFormat="false" ht="28.5" hidden="true" customHeight="true" outlineLevel="0" collapsed="false">
      <c r="A88" s="1057"/>
      <c r="B88" s="126"/>
      <c r="C88" s="18"/>
      <c r="D88" s="1096" t="s">
        <v>440</v>
      </c>
      <c r="E88" s="420"/>
      <c r="F88" s="1097"/>
      <c r="G88" s="1223" t="n">
        <v>2.98490996999816</v>
      </c>
      <c r="H88" s="1153" t="n">
        <v>6.46597798224999</v>
      </c>
      <c r="I88" s="1153" t="n">
        <v>3.44778507924097</v>
      </c>
      <c r="J88" s="1153" t="n">
        <v>1.26021308368753</v>
      </c>
      <c r="K88" s="1153" t="n">
        <v>-0.738482350108127</v>
      </c>
      <c r="L88" s="1154" t="n">
        <v>0.634674703281157</v>
      </c>
      <c r="M88" s="1224" t="n">
        <v>4.28376445230376</v>
      </c>
      <c r="N88" s="1175"/>
      <c r="O88" s="126"/>
      <c r="P88" s="1057"/>
      <c r="Q88" s="126"/>
      <c r="R88" s="126"/>
      <c r="S88" s="126"/>
      <c r="T88" s="126"/>
      <c r="U88" s="126"/>
      <c r="V88" s="126"/>
      <c r="W88" s="126"/>
      <c r="X88" s="126"/>
    </row>
    <row r="89" customFormat="false" ht="28.5" hidden="true" customHeight="true" outlineLevel="0" collapsed="false">
      <c r="A89" s="1057"/>
      <c r="B89" s="126"/>
      <c r="C89" s="18"/>
      <c r="D89" s="511" t="s">
        <v>441</v>
      </c>
      <c r="E89" s="18"/>
      <c r="F89" s="25"/>
      <c r="G89" s="139" t="n">
        <v>1.76527618673834</v>
      </c>
      <c r="H89" s="1124" t="n">
        <v>3.73317634271018</v>
      </c>
      <c r="I89" s="1124" t="n">
        <v>2.20650723703046</v>
      </c>
      <c r="J89" s="1124" t="n">
        <v>-0.437345798710709</v>
      </c>
      <c r="K89" s="1124" t="n">
        <v>0.316672706472843</v>
      </c>
      <c r="L89" s="1154" t="n">
        <v>-0.602861147177447</v>
      </c>
      <c r="M89" s="1224" t="n">
        <v>2.77331554027784</v>
      </c>
      <c r="N89" s="1175"/>
      <c r="O89" s="126"/>
      <c r="P89" s="1057"/>
      <c r="Q89" s="126"/>
      <c r="R89" s="126"/>
      <c r="S89" s="126"/>
      <c r="T89" s="126"/>
      <c r="U89" s="126"/>
      <c r="V89" s="126"/>
      <c r="W89" s="126"/>
      <c r="X89" s="126"/>
    </row>
    <row r="90" customFormat="false" ht="28.5" hidden="true" customHeight="true" outlineLevel="0" collapsed="false">
      <c r="A90" s="1057"/>
      <c r="B90" s="126"/>
      <c r="C90" s="18"/>
      <c r="D90" s="1106" t="s">
        <v>442</v>
      </c>
      <c r="E90" s="1107"/>
      <c r="F90" s="1108"/>
      <c r="G90" s="64" t="n">
        <v>1.13456053231573</v>
      </c>
      <c r="H90" s="107" t="n">
        <v>2.79687197567591</v>
      </c>
      <c r="I90" s="107" t="n">
        <v>1.04175765380239</v>
      </c>
      <c r="J90" s="107" t="n">
        <v>0.0690797022557366</v>
      </c>
      <c r="K90" s="107" t="n">
        <v>2.63036663490177</v>
      </c>
      <c r="L90" s="1154" t="n">
        <v>-0.334901048830782</v>
      </c>
      <c r="M90" s="1224" t="n">
        <v>1.12345785331573</v>
      </c>
      <c r="N90" s="1175"/>
      <c r="O90" s="126"/>
      <c r="P90" s="1057"/>
      <c r="Q90" s="126"/>
      <c r="R90" s="126"/>
      <c r="S90" s="126"/>
      <c r="T90" s="126"/>
      <c r="U90" s="126"/>
      <c r="V90" s="126"/>
      <c r="W90" s="126"/>
      <c r="X90" s="126"/>
    </row>
    <row r="91" customFormat="false" ht="28.5" hidden="true" customHeight="true" outlineLevel="0" collapsed="false">
      <c r="A91" s="1057"/>
      <c r="B91" s="126"/>
      <c r="C91" s="18"/>
      <c r="D91" s="1106" t="s">
        <v>443</v>
      </c>
      <c r="E91" s="1107"/>
      <c r="F91" s="1108"/>
      <c r="G91" s="64" t="n">
        <v>1.59366269966934</v>
      </c>
      <c r="H91" s="107" t="n">
        <v>4.29491654691598</v>
      </c>
      <c r="I91" s="107" t="n">
        <v>1.49703437791029</v>
      </c>
      <c r="J91" s="107" t="n">
        <v>0.791391124941376</v>
      </c>
      <c r="K91" s="107" t="n">
        <v>2.01395461295089</v>
      </c>
      <c r="L91" s="1154" t="n">
        <v>-0.349654708778135</v>
      </c>
      <c r="M91" s="1224" t="n">
        <v>1.85666254026187</v>
      </c>
      <c r="N91" s="1175"/>
      <c r="O91" s="126"/>
      <c r="P91" s="1057"/>
      <c r="Q91" s="126"/>
      <c r="R91" s="126"/>
      <c r="S91" s="126"/>
      <c r="T91" s="126"/>
      <c r="U91" s="126"/>
      <c r="V91" s="126"/>
      <c r="W91" s="126"/>
      <c r="X91" s="126"/>
    </row>
    <row r="92" customFormat="false" ht="28.5" hidden="true" customHeight="true" outlineLevel="0" collapsed="false">
      <c r="A92" s="1057"/>
      <c r="B92" s="126"/>
      <c r="C92" s="18"/>
      <c r="D92" s="1106" t="s">
        <v>293</v>
      </c>
      <c r="E92" s="1107"/>
      <c r="F92" s="1108"/>
      <c r="G92" s="64" t="n">
        <v>2.13229792263225</v>
      </c>
      <c r="H92" s="107" t="n">
        <v>5.88783397848254</v>
      </c>
      <c r="I92" s="107" t="n">
        <v>1.15336436743552</v>
      </c>
      <c r="J92" s="107" t="n">
        <v>2.21446426592018</v>
      </c>
      <c r="K92" s="107" t="n">
        <v>-1.80751463441062</v>
      </c>
      <c r="L92" s="1154" t="n">
        <v>1.16135185741937</v>
      </c>
      <c r="M92" s="1224" t="n">
        <v>1.93693344213648</v>
      </c>
      <c r="N92" s="1175"/>
      <c r="O92" s="126"/>
      <c r="P92" s="1057"/>
      <c r="Q92" s="126"/>
      <c r="R92" s="126"/>
      <c r="S92" s="126"/>
      <c r="T92" s="126"/>
      <c r="U92" s="126"/>
      <c r="V92" s="126"/>
      <c r="W92" s="126"/>
      <c r="X92" s="126"/>
    </row>
    <row r="93" customFormat="false" ht="28.5" hidden="true" customHeight="true" outlineLevel="0" collapsed="false">
      <c r="A93" s="1057"/>
      <c r="B93" s="126"/>
      <c r="C93" s="18"/>
      <c r="D93" s="1106" t="s">
        <v>294</v>
      </c>
      <c r="E93" s="1107"/>
      <c r="F93" s="1112"/>
      <c r="G93" s="64" t="n">
        <v>0.825494263206261</v>
      </c>
      <c r="H93" s="107" t="n">
        <v>2.51545944149547</v>
      </c>
      <c r="I93" s="107" t="n">
        <v>0.236856681889841</v>
      </c>
      <c r="J93" s="107" t="n">
        <v>0.7764293991809</v>
      </c>
      <c r="K93" s="63" t="n">
        <v>-2.37354514207382</v>
      </c>
      <c r="L93" s="1154" t="n">
        <v>0.6858902908639</v>
      </c>
      <c r="M93" s="1224" t="n">
        <v>0.568901363975449</v>
      </c>
      <c r="N93" s="1175"/>
      <c r="O93" s="126"/>
      <c r="P93" s="1057"/>
      <c r="Q93" s="126"/>
      <c r="R93" s="126"/>
      <c r="S93" s="126"/>
      <c r="T93" s="126"/>
      <c r="U93" s="126"/>
      <c r="V93" s="126"/>
      <c r="W93" s="126"/>
      <c r="X93" s="126"/>
    </row>
    <row r="94" customFormat="false" ht="28.5" hidden="true" customHeight="true" outlineLevel="0" collapsed="false">
      <c r="A94" s="1057"/>
      <c r="B94" s="126"/>
      <c r="C94" s="18"/>
      <c r="D94" s="1106" t="s">
        <v>295</v>
      </c>
      <c r="E94" s="1107"/>
      <c r="F94" s="1112"/>
      <c r="G94" s="64" t="n">
        <v>0.735959124077734</v>
      </c>
      <c r="H94" s="107" t="n">
        <v>1.76891712115546</v>
      </c>
      <c r="I94" s="107" t="n">
        <v>0.791781947238435</v>
      </c>
      <c r="J94" s="107" t="n">
        <v>0.749675892110413</v>
      </c>
      <c r="K94" s="63" t="n">
        <v>-7.25002973903499</v>
      </c>
      <c r="L94" s="1154" t="n">
        <v>0.32975516422542</v>
      </c>
      <c r="M94" s="1224" t="n">
        <v>0.721989108312515</v>
      </c>
      <c r="N94" s="1175"/>
      <c r="O94" s="126"/>
      <c r="P94" s="1057"/>
      <c r="Q94" s="126"/>
      <c r="R94" s="126"/>
      <c r="S94" s="126"/>
      <c r="T94" s="126"/>
      <c r="U94" s="126"/>
      <c r="V94" s="126"/>
      <c r="W94" s="126"/>
      <c r="X94" s="126"/>
    </row>
    <row r="95" customFormat="false" ht="28.5" hidden="true" customHeight="true" outlineLevel="0" collapsed="false">
      <c r="A95" s="1057"/>
      <c r="B95" s="126"/>
      <c r="C95" s="18"/>
      <c r="D95" s="1106" t="s">
        <v>444</v>
      </c>
      <c r="E95" s="1107"/>
      <c r="F95" s="1112"/>
      <c r="G95" s="80" t="n">
        <v>2.21607828534376</v>
      </c>
      <c r="H95" s="82" t="n">
        <v>3.91945153112212</v>
      </c>
      <c r="I95" s="82" t="n">
        <v>2.9254570476779</v>
      </c>
      <c r="J95" s="82" t="n">
        <v>1.11823945021881</v>
      </c>
      <c r="K95" s="83" t="n">
        <v>-0.691090007028139</v>
      </c>
      <c r="L95" s="1154" t="n">
        <v>1.65605384452365</v>
      </c>
      <c r="M95" s="1224" t="n">
        <v>2.60815535683832</v>
      </c>
      <c r="N95" s="123"/>
      <c r="O95" s="126"/>
      <c r="P95" s="1057"/>
      <c r="Q95" s="126"/>
      <c r="R95" s="126"/>
      <c r="S95" s="126"/>
      <c r="T95" s="126"/>
      <c r="U95" s="126"/>
      <c r="V95" s="126"/>
      <c r="W95" s="126"/>
      <c r="X95" s="126"/>
    </row>
    <row r="96" customFormat="false" ht="28.5" hidden="true" customHeight="true" outlineLevel="0" collapsed="false">
      <c r="A96" s="1057"/>
      <c r="B96" s="126"/>
      <c r="C96" s="18"/>
      <c r="D96" s="1106" t="s">
        <v>445</v>
      </c>
      <c r="E96" s="1107"/>
      <c r="F96" s="1112"/>
      <c r="G96" s="80" t="n">
        <v>3.91347479387389</v>
      </c>
      <c r="H96" s="82" t="n">
        <v>3.68455974897142</v>
      </c>
      <c r="I96" s="82" t="n">
        <v>3.60705586725325</v>
      </c>
      <c r="J96" s="82" t="n">
        <v>3.63082472741521</v>
      </c>
      <c r="K96" s="83" t="n">
        <v>2.95890705787338</v>
      </c>
      <c r="L96" s="1154" t="n">
        <v>3.93467465981219</v>
      </c>
      <c r="M96" s="1224" t="n">
        <v>3.67382204294844</v>
      </c>
      <c r="N96" s="123"/>
      <c r="O96" s="126"/>
      <c r="P96" s="1057"/>
      <c r="Q96" s="126"/>
      <c r="R96" s="126"/>
      <c r="S96" s="126"/>
      <c r="T96" s="126"/>
      <c r="U96" s="126"/>
      <c r="V96" s="126"/>
      <c r="W96" s="126"/>
      <c r="X96" s="126"/>
    </row>
    <row r="97" customFormat="false" ht="28.5" hidden="true" customHeight="true" outlineLevel="0" collapsed="false">
      <c r="A97" s="1057"/>
      <c r="B97" s="126"/>
      <c r="C97" s="18"/>
      <c r="D97" s="517" t="s">
        <v>446</v>
      </c>
      <c r="E97" s="41"/>
      <c r="F97" s="1116"/>
      <c r="G97" s="151" t="n">
        <v>2.16258452017686</v>
      </c>
      <c r="H97" s="537" t="n">
        <v>1.48626993763317</v>
      </c>
      <c r="I97" s="537" t="n">
        <v>2.94200916221155</v>
      </c>
      <c r="J97" s="537" t="n">
        <v>1.54981472308324</v>
      </c>
      <c r="K97" s="66" t="n">
        <v>-0.710701058405627</v>
      </c>
      <c r="L97" s="1154" t="n">
        <v>1.46412031278431</v>
      </c>
      <c r="M97" s="1224" t="n">
        <v>2.26936467795886</v>
      </c>
      <c r="N97" s="123"/>
      <c r="O97" s="126"/>
      <c r="P97" s="1057"/>
      <c r="Q97" s="126"/>
      <c r="R97" s="126"/>
      <c r="S97" s="126"/>
      <c r="T97" s="126"/>
      <c r="U97" s="126"/>
      <c r="V97" s="126"/>
      <c r="W97" s="126"/>
      <c r="X97" s="126"/>
    </row>
    <row r="98" customFormat="false" ht="28.5" hidden="true" customHeight="true" outlineLevel="0" collapsed="false">
      <c r="A98" s="1057"/>
      <c r="B98" s="126"/>
      <c r="C98" s="18"/>
      <c r="D98" s="517" t="s">
        <v>447</v>
      </c>
      <c r="E98" s="41"/>
      <c r="F98" s="1116"/>
      <c r="G98" s="151" t="n">
        <v>1.71471568893222</v>
      </c>
      <c r="H98" s="537" t="n">
        <v>2.79290765465696</v>
      </c>
      <c r="I98" s="537" t="n">
        <v>1.53237284619998</v>
      </c>
      <c r="J98" s="537" t="n">
        <v>1.55843655815275</v>
      </c>
      <c r="K98" s="537" t="n">
        <v>1.49310516264511</v>
      </c>
      <c r="L98" s="1154" t="n">
        <v>0.616660267501157</v>
      </c>
      <c r="M98" s="1224" t="n">
        <v>1.69098616305174</v>
      </c>
      <c r="N98" s="123"/>
      <c r="O98" s="126"/>
      <c r="P98" s="1057"/>
      <c r="Q98" s="126"/>
      <c r="R98" s="126"/>
      <c r="S98" s="126"/>
      <c r="T98" s="126"/>
      <c r="U98" s="126"/>
      <c r="V98" s="126"/>
      <c r="W98" s="126"/>
      <c r="X98" s="126"/>
    </row>
    <row r="99" customFormat="false" ht="28.5" hidden="true" customHeight="true" outlineLevel="0" collapsed="false">
      <c r="A99" s="1057"/>
      <c r="B99" s="126"/>
      <c r="C99" s="18"/>
      <c r="D99" s="517" t="s">
        <v>448</v>
      </c>
      <c r="E99" s="41"/>
      <c r="F99" s="1116"/>
      <c r="G99" s="151" t="n">
        <v>1.12079962835809</v>
      </c>
      <c r="H99" s="537" t="n">
        <v>1.3524973419019</v>
      </c>
      <c r="I99" s="537" t="n">
        <v>0.51229709971492</v>
      </c>
      <c r="J99" s="537" t="n">
        <v>1.49620715115057</v>
      </c>
      <c r="K99" s="537" t="n">
        <v>-0.852346266250792</v>
      </c>
      <c r="L99" s="1225" t="n">
        <v>0.478420786411427</v>
      </c>
      <c r="M99" s="66" t="n">
        <v>1.09932850003323</v>
      </c>
      <c r="N99" s="123"/>
      <c r="O99" s="126"/>
      <c r="P99" s="1057"/>
      <c r="Q99" s="126"/>
      <c r="R99" s="126"/>
      <c r="S99" s="126"/>
      <c r="T99" s="126"/>
      <c r="U99" s="126"/>
      <c r="V99" s="126"/>
      <c r="W99" s="126"/>
      <c r="X99" s="126"/>
    </row>
    <row r="100" customFormat="false" ht="27.95" hidden="true" customHeight="true" outlineLevel="0" collapsed="false">
      <c r="A100" s="1057"/>
      <c r="B100" s="126"/>
      <c r="C100" s="18"/>
      <c r="D100" s="1128" t="s">
        <v>449</v>
      </c>
      <c r="E100" s="1129"/>
      <c r="F100" s="1130"/>
      <c r="G100" s="80" t="n">
        <v>1.92726377057932</v>
      </c>
      <c r="H100" s="82" t="n">
        <v>1.73798918077275</v>
      </c>
      <c r="I100" s="82" t="n">
        <v>1.74682309137952</v>
      </c>
      <c r="J100" s="82" t="n">
        <v>1.77951330339556</v>
      </c>
      <c r="K100" s="82" t="n">
        <v>-1.12168537311325</v>
      </c>
      <c r="L100" s="1160" t="n">
        <v>1.65776820253851</v>
      </c>
      <c r="M100" s="1226" t="n">
        <v>1.97681279973216</v>
      </c>
      <c r="N100" s="123"/>
      <c r="O100" s="126"/>
      <c r="P100" s="1057"/>
      <c r="Q100" s="126"/>
      <c r="R100" s="126"/>
      <c r="S100" s="126"/>
      <c r="T100" s="126"/>
      <c r="U100" s="126"/>
      <c r="V100" s="126"/>
      <c r="W100" s="126"/>
      <c r="X100" s="126"/>
    </row>
    <row r="101" customFormat="false" ht="27.95" hidden="false" customHeight="true" outlineLevel="0" collapsed="false">
      <c r="A101" s="1057"/>
      <c r="B101" s="126"/>
      <c r="C101" s="18"/>
      <c r="D101" s="1128" t="s">
        <v>450</v>
      </c>
      <c r="E101" s="1129"/>
      <c r="F101" s="1130"/>
      <c r="G101" s="80" t="n">
        <v>2.93957062836683</v>
      </c>
      <c r="H101" s="82" t="n">
        <v>3.17747397017591</v>
      </c>
      <c r="I101" s="82" t="n">
        <v>3.19665984416386</v>
      </c>
      <c r="J101" s="82" t="n">
        <v>2.57225792840139</v>
      </c>
      <c r="K101" s="82" t="n">
        <v>3.65567794845003</v>
      </c>
      <c r="L101" s="1160" t="n">
        <v>1.8764502551569</v>
      </c>
      <c r="M101" s="1226" t="n">
        <v>3.27767063733013</v>
      </c>
      <c r="N101" s="123"/>
      <c r="O101" s="126"/>
      <c r="P101" s="1057"/>
      <c r="Q101" s="126"/>
      <c r="R101" s="126"/>
      <c r="S101" s="126"/>
      <c r="T101" s="126"/>
      <c r="U101" s="126"/>
      <c r="V101" s="126"/>
      <c r="W101" s="126"/>
      <c r="X101" s="126"/>
    </row>
    <row r="102" customFormat="false" ht="27.95" hidden="false" customHeight="true" outlineLevel="0" collapsed="false">
      <c r="A102" s="1057"/>
      <c r="B102" s="126"/>
      <c r="C102" s="25"/>
      <c r="D102" s="1128" t="s">
        <v>451</v>
      </c>
      <c r="E102" s="1129"/>
      <c r="F102" s="1130"/>
      <c r="G102" s="80" t="n">
        <v>1.53536957517695</v>
      </c>
      <c r="H102" s="82" t="n">
        <v>2.02133654922603</v>
      </c>
      <c r="I102" s="82" t="n">
        <v>1.56740759332445</v>
      </c>
      <c r="J102" s="82" t="n">
        <v>1.35771923958021</v>
      </c>
      <c r="K102" s="82" t="n">
        <v>0.859143213827185</v>
      </c>
      <c r="L102" s="1160" t="n">
        <v>0.751820713072404</v>
      </c>
      <c r="M102" s="1226" t="n">
        <v>1.58426760567549</v>
      </c>
      <c r="N102" s="123"/>
      <c r="O102" s="126"/>
      <c r="P102" s="1057"/>
      <c r="Q102" s="126"/>
      <c r="R102" s="126"/>
      <c r="S102" s="126"/>
      <c r="T102" s="126"/>
      <c r="U102" s="126"/>
      <c r="V102" s="126"/>
      <c r="W102" s="126"/>
      <c r="X102" s="126"/>
    </row>
    <row r="103" customFormat="false" ht="27.95" hidden="false" customHeight="true" outlineLevel="0" collapsed="false">
      <c r="A103" s="1057"/>
      <c r="B103" s="126"/>
      <c r="C103" s="25"/>
      <c r="D103" s="1132" t="s">
        <v>452</v>
      </c>
      <c r="E103" s="1133"/>
      <c r="F103" s="1134"/>
      <c r="G103" s="151" t="n">
        <v>1.81271804342096</v>
      </c>
      <c r="H103" s="537" t="n">
        <v>1.86289808730931</v>
      </c>
      <c r="I103" s="537" t="n">
        <v>1.7158736459701</v>
      </c>
      <c r="J103" s="537" t="n">
        <v>1.38665848899</v>
      </c>
      <c r="K103" s="537" t="n">
        <v>-1.78723873412675</v>
      </c>
      <c r="L103" s="1154" t="n">
        <v>1.0648921354286</v>
      </c>
      <c r="M103" s="1224" t="n">
        <v>2.4354586189377</v>
      </c>
      <c r="N103" s="123"/>
      <c r="O103" s="126"/>
      <c r="P103" s="1057"/>
      <c r="Q103" s="126"/>
      <c r="R103" s="126"/>
      <c r="S103" s="126"/>
      <c r="T103" s="126"/>
      <c r="U103" s="126"/>
      <c r="V103" s="126"/>
      <c r="W103" s="126"/>
      <c r="X103" s="126"/>
    </row>
    <row r="104" customFormat="false" ht="27.95" hidden="false" customHeight="true" outlineLevel="0" collapsed="false">
      <c r="A104" s="1057"/>
      <c r="B104" s="126"/>
      <c r="C104" s="25"/>
      <c r="D104" s="1132" t="s">
        <v>453</v>
      </c>
      <c r="E104" s="1133"/>
      <c r="F104" s="1134"/>
      <c r="G104" s="151" t="n">
        <v>1.24611634091687</v>
      </c>
      <c r="H104" s="537" t="n">
        <v>2.26494730690772</v>
      </c>
      <c r="I104" s="537" t="n">
        <v>0.720437683392117</v>
      </c>
      <c r="J104" s="537" t="n">
        <v>1.19618871564624</v>
      </c>
      <c r="K104" s="537" t="n">
        <v>-4.11300280770628</v>
      </c>
      <c r="L104" s="1154" t="n">
        <v>1.46166895910711</v>
      </c>
      <c r="M104" s="1224" t="n">
        <v>2.05895727489509</v>
      </c>
      <c r="N104" s="123"/>
      <c r="O104" s="126"/>
      <c r="P104" s="1057"/>
      <c r="Q104" s="126"/>
      <c r="R104" s="126"/>
      <c r="S104" s="126"/>
      <c r="T104" s="126"/>
      <c r="U104" s="126"/>
      <c r="V104" s="126"/>
      <c r="W104" s="126"/>
      <c r="X104" s="126"/>
    </row>
    <row r="105" customFormat="false" ht="27.95" hidden="false" customHeight="true" outlineLevel="0" collapsed="false">
      <c r="A105" s="1057"/>
      <c r="B105" s="126"/>
      <c r="C105" s="18"/>
      <c r="D105" s="1137" t="s">
        <v>182</v>
      </c>
      <c r="E105" s="1138"/>
      <c r="F105" s="1139"/>
      <c r="G105" s="469" t="n">
        <v>0.79503310530844</v>
      </c>
      <c r="H105" s="540" t="n">
        <v>1.26251407676097</v>
      </c>
      <c r="I105" s="540" t="n">
        <v>0.35210467847937</v>
      </c>
      <c r="J105" s="540" t="n">
        <v>0.753959976057761</v>
      </c>
      <c r="K105" s="540" t="n">
        <v>-3.11221197197228</v>
      </c>
      <c r="L105" s="1171" t="n">
        <v>0.570175967402764</v>
      </c>
      <c r="M105" s="1227" t="n">
        <v>1.92046460975617</v>
      </c>
      <c r="N105" s="123"/>
      <c r="O105" s="126"/>
      <c r="P105" s="1057"/>
      <c r="Q105" s="126"/>
      <c r="R105" s="126"/>
      <c r="S105" s="126"/>
      <c r="T105" s="126"/>
      <c r="U105" s="126"/>
      <c r="V105" s="126"/>
      <c r="W105" s="126"/>
      <c r="X105" s="126"/>
    </row>
    <row r="106" customFormat="false" ht="12" hidden="false" customHeight="false" outlineLevel="0" collapsed="false">
      <c r="A106" s="1057"/>
      <c r="B106" s="126"/>
      <c r="C106" s="18"/>
      <c r="D106" s="95"/>
      <c r="E106" s="95"/>
      <c r="F106" s="95"/>
      <c r="G106" s="126"/>
      <c r="H106" s="126"/>
      <c r="I106" s="126"/>
      <c r="J106" s="126"/>
      <c r="K106" s="126"/>
      <c r="L106" s="126"/>
      <c r="M106" s="126"/>
      <c r="N106" s="126"/>
      <c r="O106" s="126"/>
      <c r="P106" s="1057"/>
      <c r="Q106" s="126"/>
      <c r="R106" s="126"/>
      <c r="S106" s="126"/>
      <c r="T106" s="126"/>
      <c r="U106" s="126"/>
      <c r="V106" s="126"/>
      <c r="W106" s="126"/>
      <c r="X106" s="126"/>
    </row>
    <row r="107" customFormat="false" ht="12" hidden="false" customHeight="false" outlineLevel="0" collapsed="false">
      <c r="A107" s="1057"/>
      <c r="B107" s="1057"/>
      <c r="C107" s="1057"/>
      <c r="D107" s="1057"/>
      <c r="E107" s="1057"/>
      <c r="F107" s="1057"/>
      <c r="G107" s="1057"/>
      <c r="H107" s="1057"/>
      <c r="I107" s="1057"/>
      <c r="J107" s="1057"/>
      <c r="K107" s="1057"/>
      <c r="L107" s="126"/>
      <c r="M107" s="126"/>
      <c r="N107" s="126"/>
      <c r="O107" s="126"/>
      <c r="P107" s="1057"/>
      <c r="Q107" s="126"/>
      <c r="R107" s="126"/>
      <c r="S107" s="126"/>
      <c r="T107" s="126"/>
      <c r="U107" s="126"/>
      <c r="V107" s="126"/>
      <c r="W107" s="126"/>
      <c r="X107" s="126"/>
    </row>
    <row r="108" customFormat="false" ht="12" hidden="false" customHeight="false" outlineLevel="0" collapsed="false">
      <c r="A108" s="6"/>
      <c r="B108" s="6"/>
      <c r="C108" s="6"/>
      <c r="D108" s="6"/>
      <c r="E108" s="6"/>
      <c r="F108" s="1"/>
      <c r="G108" s="1"/>
      <c r="H108" s="1"/>
      <c r="I108" s="1"/>
      <c r="J108" s="1"/>
      <c r="K108" s="1"/>
    </row>
    <row r="109" customFormat="false" ht="12" hidden="false" customHeight="false" outlineLevel="0" collapsed="false">
      <c r="A109" s="6"/>
      <c r="B109" s="6"/>
      <c r="C109" s="6"/>
      <c r="D109" s="6"/>
      <c r="E109" s="6"/>
      <c r="F109" s="1"/>
      <c r="G109" s="1"/>
      <c r="H109" s="1"/>
      <c r="I109" s="1"/>
      <c r="J109" s="1"/>
      <c r="K109" s="1"/>
    </row>
  </sheetData>
  <mergeCells count="3">
    <mergeCell ref="F29:N29"/>
    <mergeCell ref="F79:N79"/>
    <mergeCell ref="F80:N8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 zeroHeight="false" outlineLevelRow="0" outlineLevelCol="0"/>
  <cols>
    <col collapsed="false" customWidth="true" hidden="false" outlineLevel="0" max="1" min="1" style="13" width="1.71"/>
    <col collapsed="false" customWidth="true" hidden="false" outlineLevel="0" max="3" min="2" style="13" width="0.85"/>
    <col collapsed="false" customWidth="true" hidden="false" outlineLevel="0" max="4" min="4" style="13" width="2.7"/>
    <col collapsed="false" customWidth="true" hidden="false" outlineLevel="0" max="5" min="5" style="13" width="1.71"/>
    <col collapsed="false" customWidth="true" hidden="false" outlineLevel="0" max="6" min="6" style="13" width="14.13"/>
    <col collapsed="false" customWidth="true" hidden="false" outlineLevel="0" max="14" min="7" style="13" width="10.71"/>
    <col collapsed="false" customWidth="true" hidden="false" outlineLevel="0" max="15" min="15" style="14" width="0.85"/>
    <col collapsed="false" customWidth="true" hidden="false" outlineLevel="0" max="17" min="16" style="14" width="1.71"/>
    <col collapsed="false" customWidth="false" hidden="false" outlineLevel="0" max="233" min="18" style="14" width="9.13"/>
    <col collapsed="false" customWidth="true" hidden="false" outlineLevel="0" max="234" min="234" style="14" width="1.71"/>
    <col collapsed="false" customWidth="true" hidden="false" outlineLevel="0" max="236" min="235" style="14" width="0.85"/>
    <col collapsed="false" customWidth="true" hidden="false" outlineLevel="0" max="237" min="237" style="14" width="2.7"/>
    <col collapsed="false" customWidth="true" hidden="false" outlineLevel="0" max="238" min="238" style="14" width="1.71"/>
    <col collapsed="false" customWidth="true" hidden="false" outlineLevel="0" max="239" min="239" style="14" width="14.13"/>
    <col collapsed="false" customWidth="true" hidden="false" outlineLevel="0" max="247" min="240" style="14" width="10.71"/>
    <col collapsed="false" customWidth="true" hidden="false" outlineLevel="0" max="248" min="248" style="14" width="0.85"/>
    <col collapsed="false" customWidth="true" hidden="false" outlineLevel="0" max="250" min="249" style="14" width="1.71"/>
    <col collapsed="false" customWidth="true" hidden="false" outlineLevel="0" max="251" min="251" style="14" width="2.7"/>
    <col collapsed="false" customWidth="true" hidden="false" outlineLevel="0" max="255" min="252" style="14" width="10.71"/>
    <col collapsed="false" customWidth="false" hidden="false" outlineLevel="0" max="257" min="256" style="14" width="9.13"/>
  </cols>
  <sheetData>
    <row r="1" s="8" customFormat="true" ht="12" hidden="false" customHeight="false" outlineLevel="0" collapsed="false">
      <c r="A1" s="1057"/>
      <c r="B1" s="1057"/>
      <c r="C1" s="1057"/>
      <c r="D1" s="1057"/>
      <c r="E1" s="1057"/>
      <c r="F1" s="1057"/>
      <c r="G1" s="1057"/>
      <c r="H1" s="1057"/>
      <c r="I1" s="1057"/>
      <c r="J1" s="1057"/>
      <c r="K1" s="1057"/>
      <c r="L1" s="1057"/>
      <c r="M1" s="1057"/>
      <c r="N1" s="1057"/>
      <c r="O1" s="126"/>
      <c r="P1" s="126"/>
      <c r="Q1" s="126"/>
      <c r="R1" s="126"/>
    </row>
    <row r="2" s="8" customFormat="true" ht="6" hidden="false" customHeight="true" outlineLevel="0" collapsed="false">
      <c r="A2" s="1057"/>
      <c r="B2" s="1057"/>
      <c r="C2" s="1057"/>
      <c r="D2" s="1057"/>
      <c r="E2" s="1057"/>
      <c r="F2" s="1057"/>
      <c r="G2" s="1057"/>
      <c r="H2" s="1057"/>
      <c r="I2" s="1057"/>
      <c r="J2" s="1057"/>
      <c r="K2" s="1057"/>
      <c r="L2" s="1057"/>
      <c r="M2" s="1057"/>
      <c r="N2" s="1057"/>
      <c r="O2" s="126"/>
      <c r="P2" s="126"/>
      <c r="Q2" s="126"/>
      <c r="R2" s="126"/>
    </row>
    <row r="3" s="8" customFormat="true" ht="20.1" hidden="false" customHeight="true" outlineLevel="0" collapsed="false">
      <c r="A3" s="1057"/>
      <c r="B3" s="1057"/>
      <c r="C3" s="9"/>
      <c r="D3" s="1074" t="s">
        <v>430</v>
      </c>
      <c r="E3" s="1057"/>
      <c r="F3" s="1057"/>
      <c r="G3" s="1057"/>
      <c r="H3" s="1057"/>
      <c r="I3" s="1057"/>
      <c r="J3" s="1057"/>
      <c r="K3" s="1057"/>
      <c r="L3" s="1057"/>
      <c r="M3" s="1057"/>
      <c r="N3" s="1057"/>
      <c r="O3" s="126"/>
      <c r="P3" s="126"/>
      <c r="Q3" s="126"/>
      <c r="R3" s="126"/>
    </row>
    <row r="4" s="8" customFormat="true" ht="5.25" hidden="false" customHeight="true" outlineLevel="0" collapsed="false">
      <c r="A4" s="1057"/>
      <c r="B4" s="1057"/>
      <c r="C4" s="9"/>
      <c r="D4" s="1057"/>
      <c r="E4" s="1057"/>
      <c r="F4" s="1057"/>
      <c r="G4" s="1057"/>
      <c r="H4" s="1057"/>
      <c r="I4" s="1057"/>
      <c r="J4" s="1057"/>
      <c r="K4" s="1057"/>
      <c r="L4" s="1057"/>
      <c r="M4" s="1057"/>
      <c r="N4" s="1057"/>
      <c r="O4" s="126"/>
      <c r="P4" s="126"/>
      <c r="Q4" s="126"/>
      <c r="R4" s="126"/>
    </row>
    <row r="5" s="8" customFormat="true" ht="20.1" hidden="false" customHeight="true" outlineLevel="0" collapsed="false">
      <c r="A5" s="1057"/>
      <c r="B5" s="1057"/>
      <c r="C5" s="9"/>
      <c r="D5" s="1074" t="s">
        <v>461</v>
      </c>
      <c r="E5" s="9"/>
      <c r="F5" s="1057"/>
      <c r="G5" s="1057"/>
      <c r="H5" s="1057"/>
      <c r="I5" s="1057"/>
      <c r="J5" s="1057"/>
      <c r="K5" s="1057"/>
      <c r="L5" s="1057"/>
      <c r="M5" s="1057"/>
      <c r="N5" s="1057"/>
      <c r="O5" s="126"/>
      <c r="P5" s="126"/>
      <c r="Q5" s="126"/>
      <c r="R5" s="126"/>
    </row>
    <row r="6" s="8" customFormat="true" ht="12.95" hidden="false" customHeight="true" outlineLevel="0" collapsed="false">
      <c r="A6" s="1057"/>
      <c r="B6" s="1057"/>
      <c r="C6" s="1057"/>
      <c r="D6" s="1075"/>
      <c r="E6" s="1075"/>
      <c r="F6" s="1075"/>
      <c r="G6" s="1075"/>
      <c r="H6" s="1075"/>
      <c r="I6" s="1075"/>
      <c r="J6" s="1075"/>
      <c r="K6" s="1075"/>
      <c r="L6" s="126"/>
      <c r="M6" s="126"/>
      <c r="N6" s="126"/>
      <c r="O6" s="1174" t="s">
        <v>362</v>
      </c>
      <c r="P6" s="126"/>
      <c r="Q6" s="126"/>
      <c r="R6" s="126"/>
    </row>
    <row r="7" s="8" customFormat="true" ht="12.75" hidden="false" customHeight="true" outlineLevel="0" collapsed="false">
      <c r="A7" s="1057"/>
      <c r="B7" s="1057"/>
      <c r="C7" s="1057"/>
      <c r="D7" s="1078"/>
      <c r="E7" s="95"/>
      <c r="F7" s="1079"/>
      <c r="G7" s="1080" t="s">
        <v>396</v>
      </c>
      <c r="H7" s="1081"/>
      <c r="I7" s="1081"/>
      <c r="J7" s="1081"/>
      <c r="K7" s="1081"/>
      <c r="L7" s="1081"/>
      <c r="M7" s="1081"/>
      <c r="N7" s="1082" t="s">
        <v>333</v>
      </c>
      <c r="O7" s="1173"/>
      <c r="P7" s="126"/>
      <c r="Q7" s="126"/>
      <c r="R7" s="126"/>
    </row>
    <row r="8" s="8" customFormat="true" ht="12.95" hidden="false" customHeight="true" outlineLevel="0" collapsed="false">
      <c r="A8" s="1057"/>
      <c r="B8" s="1057"/>
      <c r="C8" s="1057"/>
      <c r="D8" s="1083"/>
      <c r="E8" s="1075"/>
      <c r="F8" s="1084"/>
      <c r="G8" s="1148"/>
      <c r="H8" s="1085" t="s">
        <v>433</v>
      </c>
      <c r="I8" s="1085" t="s">
        <v>434</v>
      </c>
      <c r="J8" s="1085" t="s">
        <v>435</v>
      </c>
      <c r="K8" s="1088" t="s">
        <v>436</v>
      </c>
      <c r="L8" s="1086" t="s">
        <v>437</v>
      </c>
      <c r="M8" s="1087" t="s">
        <v>438</v>
      </c>
      <c r="N8" s="1088" t="s">
        <v>304</v>
      </c>
      <c r="O8" s="1173"/>
      <c r="P8" s="126"/>
      <c r="Q8" s="126"/>
      <c r="R8" s="126"/>
    </row>
    <row r="9" s="8" customFormat="true" ht="27.95" hidden="true" customHeight="true" outlineLevel="0" collapsed="false">
      <c r="A9" s="1057"/>
      <c r="B9" s="1057"/>
      <c r="C9" s="1057"/>
      <c r="D9" s="1089" t="s">
        <v>439</v>
      </c>
      <c r="E9" s="1081"/>
      <c r="F9" s="1090"/>
      <c r="G9" s="1149" t="n">
        <v>40.7694271499994</v>
      </c>
      <c r="H9" s="1149" t="n">
        <v>27.6140984425643</v>
      </c>
      <c r="I9" s="1149" t="n">
        <v>26.6598903880408</v>
      </c>
      <c r="J9" s="1149" t="n">
        <v>57.0635519749146</v>
      </c>
      <c r="K9" s="1149" t="n">
        <v>62.8206042611953</v>
      </c>
      <c r="L9" s="1093" t="n">
        <v>44.9766909259185</v>
      </c>
      <c r="M9" s="1094" t="n">
        <v>38.8080935506339</v>
      </c>
      <c r="N9" s="1149" t="n">
        <v>20.2836956501576</v>
      </c>
      <c r="O9" s="1173"/>
      <c r="P9" s="126"/>
      <c r="Q9" s="126"/>
      <c r="R9" s="126"/>
    </row>
    <row r="10" s="8" customFormat="true" ht="27.95" hidden="true" customHeight="true" outlineLevel="0" collapsed="false">
      <c r="A10" s="1057"/>
      <c r="B10" s="1057"/>
      <c r="C10" s="1057"/>
      <c r="D10" s="1096" t="s">
        <v>440</v>
      </c>
      <c r="E10" s="420"/>
      <c r="F10" s="1097"/>
      <c r="G10" s="1153" t="n">
        <v>39.1390053510442</v>
      </c>
      <c r="H10" s="1153" t="n">
        <v>25.9799288281043</v>
      </c>
      <c r="I10" s="1153" t="n">
        <v>25.525665243602</v>
      </c>
      <c r="J10" s="1153" t="n">
        <v>55.2180612898917</v>
      </c>
      <c r="K10" s="1153" t="n">
        <v>62.1871569087267</v>
      </c>
      <c r="L10" s="1100" t="n">
        <v>44.147689710658</v>
      </c>
      <c r="M10" s="1101" t="n">
        <v>36.8764085709836</v>
      </c>
      <c r="N10" s="1153" t="n">
        <v>19.6614263471721</v>
      </c>
      <c r="O10" s="1173"/>
      <c r="P10" s="126"/>
      <c r="Q10" s="126"/>
      <c r="R10" s="126"/>
    </row>
    <row r="11" s="8" customFormat="true" ht="27.95" hidden="true" customHeight="true" outlineLevel="0" collapsed="false">
      <c r="A11" s="1057"/>
      <c r="B11" s="1057"/>
      <c r="C11" s="1057"/>
      <c r="D11" s="511" t="s">
        <v>441</v>
      </c>
      <c r="E11" s="18"/>
      <c r="F11" s="25"/>
      <c r="G11" s="1124" t="n">
        <v>38.2915339001389</v>
      </c>
      <c r="H11" s="1124" t="n">
        <v>24.3412120527883</v>
      </c>
      <c r="I11" s="1124" t="n">
        <v>24.746262956009</v>
      </c>
      <c r="J11" s="1124" t="n">
        <v>54.9254822004657</v>
      </c>
      <c r="K11" s="1124" t="n">
        <v>61.8056526156567</v>
      </c>
      <c r="L11" s="1100" t="n">
        <v>44.4008247705896</v>
      </c>
      <c r="M11" s="1101" t="n">
        <v>35.6299877427974</v>
      </c>
      <c r="N11" s="1124" t="n">
        <v>19.1979510417739</v>
      </c>
      <c r="O11" s="1173"/>
      <c r="P11" s="126"/>
      <c r="Q11" s="126"/>
      <c r="R11" s="126"/>
    </row>
    <row r="12" s="8" customFormat="true" ht="27.95" hidden="true" customHeight="true" outlineLevel="0" collapsed="false">
      <c r="A12" s="1057"/>
      <c r="B12" s="1057"/>
      <c r="C12" s="1057"/>
      <c r="D12" s="1106" t="s">
        <v>442</v>
      </c>
      <c r="E12" s="1107"/>
      <c r="F12" s="1108"/>
      <c r="G12" s="107" t="n">
        <v>38.0782112934277</v>
      </c>
      <c r="H12" s="107" t="n">
        <v>23.4950053418514</v>
      </c>
      <c r="I12" s="107" t="n">
        <v>24.3715551800676</v>
      </c>
      <c r="J12" s="107" t="n">
        <v>55.126548069754</v>
      </c>
      <c r="K12" s="107" t="n">
        <v>62.0592832188843</v>
      </c>
      <c r="L12" s="1100" t="n">
        <v>45.151815810976</v>
      </c>
      <c r="M12" s="1101" t="n">
        <v>35.0769559552084</v>
      </c>
      <c r="N12" s="107" t="n">
        <v>18.6093493685987</v>
      </c>
      <c r="O12" s="1173"/>
      <c r="P12" s="126"/>
      <c r="Q12" s="126"/>
      <c r="R12" s="126"/>
    </row>
    <row r="13" s="8" customFormat="true" ht="27.95" hidden="true" customHeight="true" outlineLevel="0" collapsed="false">
      <c r="A13" s="1057"/>
      <c r="B13" s="1057"/>
      <c r="C13" s="1057"/>
      <c r="D13" s="1106" t="s">
        <v>443</v>
      </c>
      <c r="E13" s="1107"/>
      <c r="F13" s="1108"/>
      <c r="G13" s="107" t="n">
        <v>37.6300095420978</v>
      </c>
      <c r="H13" s="107" t="n">
        <v>22.250984833094</v>
      </c>
      <c r="I13" s="107" t="n">
        <v>23.7403431309989</v>
      </c>
      <c r="J13" s="107" t="n">
        <v>55.147225927542</v>
      </c>
      <c r="K13" s="107" t="n">
        <v>62.0195579147447</v>
      </c>
      <c r="L13" s="1100" t="n">
        <v>45.9167411757156</v>
      </c>
      <c r="M13" s="1101" t="n">
        <v>34.2204524368201</v>
      </c>
      <c r="N13" s="107" t="n">
        <v>18.1853602540629</v>
      </c>
      <c r="O13" s="1173"/>
      <c r="P13" s="126"/>
      <c r="Q13" s="126"/>
      <c r="R13" s="126"/>
    </row>
    <row r="14" s="8" customFormat="true" ht="27.95" hidden="true" customHeight="true" outlineLevel="0" collapsed="false">
      <c r="A14" s="1057"/>
      <c r="B14" s="1057"/>
      <c r="C14" s="1057"/>
      <c r="D14" s="1106" t="s">
        <v>293</v>
      </c>
      <c r="E14" s="1107"/>
      <c r="F14" s="1108"/>
      <c r="G14" s="107" t="n">
        <v>36.5642527560187</v>
      </c>
      <c r="H14" s="107" t="n">
        <v>20.85305402513</v>
      </c>
      <c r="I14" s="107" t="n">
        <v>22.7957129063985</v>
      </c>
      <c r="J14" s="107" t="n">
        <v>53.8713968282309</v>
      </c>
      <c r="K14" s="63" t="n">
        <v>61.8639624895152</v>
      </c>
      <c r="L14" s="1100" t="n">
        <v>45.3843825570721</v>
      </c>
      <c r="M14" s="1101" t="n">
        <v>32.9992268018007</v>
      </c>
      <c r="N14" s="63" t="n">
        <v>17.1493139089555</v>
      </c>
      <c r="O14" s="1173"/>
      <c r="P14" s="126"/>
      <c r="Q14" s="126"/>
      <c r="R14" s="126"/>
    </row>
    <row r="15" s="8" customFormat="true" ht="27.95" hidden="true" customHeight="true" outlineLevel="0" collapsed="false">
      <c r="A15" s="1057"/>
      <c r="B15" s="1057"/>
      <c r="C15" s="1057"/>
      <c r="D15" s="1106" t="s">
        <v>294</v>
      </c>
      <c r="E15" s="1107"/>
      <c r="F15" s="1112"/>
      <c r="G15" s="107" t="n">
        <v>36.5028749384784</v>
      </c>
      <c r="H15" s="107" t="n">
        <v>20.1075585365468</v>
      </c>
      <c r="I15" s="107" t="n">
        <v>22.5864079622734</v>
      </c>
      <c r="J15" s="107" t="n">
        <v>53.9479234369907</v>
      </c>
      <c r="K15" s="63" t="n">
        <v>63.671457863116</v>
      </c>
      <c r="L15" s="1100" t="n">
        <v>45.8494252395198</v>
      </c>
      <c r="M15" s="1101" t="n">
        <v>32.7373007753961</v>
      </c>
      <c r="N15" s="63" t="n">
        <v>16.6292316249088</v>
      </c>
      <c r="O15" s="1173"/>
      <c r="P15" s="126"/>
      <c r="Q15" s="126"/>
      <c r="R15" s="126"/>
    </row>
    <row r="16" s="8" customFormat="true" ht="27.95" hidden="true" customHeight="true" outlineLevel="0" collapsed="false">
      <c r="A16" s="1057"/>
      <c r="B16" s="1057"/>
      <c r="C16" s="1057"/>
      <c r="D16" s="1106" t="s">
        <v>295</v>
      </c>
      <c r="E16" s="1107"/>
      <c r="F16" s="1112"/>
      <c r="G16" s="64" t="n">
        <v>36.2449636122669</v>
      </c>
      <c r="H16" s="107" t="n">
        <v>19.5094203528931</v>
      </c>
      <c r="I16" s="107" t="n">
        <v>22.1971688579844</v>
      </c>
      <c r="J16" s="107" t="n">
        <v>53.6160533736592</v>
      </c>
      <c r="K16" s="63" t="n">
        <v>69.7862882411824</v>
      </c>
      <c r="L16" s="1100" t="n">
        <v>46.2550871242795</v>
      </c>
      <c r="M16" s="1101" t="n">
        <v>32.2633185355976</v>
      </c>
      <c r="N16" s="63" t="n">
        <v>16.2620442282139</v>
      </c>
      <c r="O16" s="1173"/>
      <c r="P16" s="126"/>
      <c r="Q16" s="126"/>
      <c r="R16" s="126"/>
    </row>
    <row r="17" s="8" customFormat="true" ht="27.95" hidden="true" customHeight="true" outlineLevel="0" collapsed="false">
      <c r="A17" s="1057"/>
      <c r="B17" s="1057"/>
      <c r="C17" s="1057"/>
      <c r="D17" s="1106" t="s">
        <v>444</v>
      </c>
      <c r="E17" s="1107"/>
      <c r="F17" s="1112"/>
      <c r="G17" s="64" t="n">
        <v>35.790152277456</v>
      </c>
      <c r="H17" s="107" t="n">
        <v>18.9879700293862</v>
      </c>
      <c r="I17" s="107" t="n">
        <v>21.608103485301</v>
      </c>
      <c r="J17" s="107" t="n">
        <v>53.5722242558729</v>
      </c>
      <c r="K17" s="63" t="n">
        <v>71.0001564010275</v>
      </c>
      <c r="L17" s="1100" t="n">
        <v>46.3994098052013</v>
      </c>
      <c r="M17" s="1101" t="n">
        <v>31.5896203339489</v>
      </c>
      <c r="N17" s="63" t="n">
        <v>16.0860022665659</v>
      </c>
      <c r="O17" s="1173"/>
      <c r="P17" s="126"/>
      <c r="Q17" s="126"/>
      <c r="R17" s="126"/>
    </row>
    <row r="18" s="8" customFormat="true" ht="27.95" hidden="true" customHeight="true" outlineLevel="0" collapsed="false">
      <c r="A18" s="1057"/>
      <c r="B18" s="1057"/>
      <c r="C18" s="1057"/>
      <c r="D18" s="1106" t="s">
        <v>445</v>
      </c>
      <c r="E18" s="1107"/>
      <c r="F18" s="1112"/>
      <c r="G18" s="64" t="n">
        <v>35.1176479541273</v>
      </c>
      <c r="H18" s="107" t="n">
        <v>18.4627521222949</v>
      </c>
      <c r="I18" s="107" t="n">
        <v>21.1972720923896</v>
      </c>
      <c r="J18" s="107" t="n">
        <v>52.5967528226503</v>
      </c>
      <c r="K18" s="63" t="n">
        <v>72.0254812800747</v>
      </c>
      <c r="L18" s="1100" t="n">
        <v>45.7203609796326</v>
      </c>
      <c r="M18" s="1101" t="n">
        <v>30.926052532319</v>
      </c>
      <c r="N18" s="63" t="n">
        <v>15.8323919214583</v>
      </c>
      <c r="O18" s="1173"/>
      <c r="P18" s="126"/>
      <c r="Q18" s="126"/>
      <c r="R18" s="126"/>
    </row>
    <row r="19" s="8" customFormat="true" ht="27.95" hidden="true" customHeight="true" outlineLevel="0" collapsed="false">
      <c r="A19" s="1057"/>
      <c r="B19" s="1057"/>
      <c r="C19" s="1057"/>
      <c r="D19" s="517" t="s">
        <v>446</v>
      </c>
      <c r="E19" s="41"/>
      <c r="F19" s="1116"/>
      <c r="G19" s="151" t="n">
        <v>34.5692236305513</v>
      </c>
      <c r="H19" s="537" t="n">
        <v>18.0519429495022</v>
      </c>
      <c r="I19" s="537" t="n">
        <v>20.745225465733</v>
      </c>
      <c r="J19" s="537" t="n">
        <v>51.997845497323</v>
      </c>
      <c r="K19" s="66" t="n">
        <v>73.4825800089053</v>
      </c>
      <c r="L19" s="1100" t="n">
        <v>45.3966710342936</v>
      </c>
      <c r="M19" s="1119" t="n">
        <v>30.3391340890921</v>
      </c>
      <c r="N19" s="66" t="n">
        <v>15.447777763135</v>
      </c>
      <c r="O19" s="1173"/>
      <c r="P19" s="126"/>
      <c r="Q19" s="126"/>
      <c r="R19" s="126"/>
    </row>
    <row r="20" s="8" customFormat="true" ht="27.95" hidden="true" customHeight="true" outlineLevel="0" collapsed="false">
      <c r="A20" s="1057"/>
      <c r="B20" s="1057"/>
      <c r="C20" s="1057"/>
      <c r="D20" s="517" t="s">
        <v>447</v>
      </c>
      <c r="E20" s="41"/>
      <c r="F20" s="1116"/>
      <c r="G20" s="151" t="n">
        <v>33.8473067964635</v>
      </c>
      <c r="H20" s="537" t="n">
        <v>17.6092799661724</v>
      </c>
      <c r="I20" s="537" t="n">
        <v>20.292640656876</v>
      </c>
      <c r="J20" s="537" t="n">
        <v>50.9320809772171</v>
      </c>
      <c r="K20" s="66" t="n">
        <v>72.6657160844419</v>
      </c>
      <c r="L20" s="1100" t="n">
        <v>44.8963777512861</v>
      </c>
      <c r="M20" s="1119" t="n">
        <v>29.609636447518</v>
      </c>
      <c r="N20" s="66" t="n">
        <v>14.926118698092</v>
      </c>
      <c r="O20" s="1173"/>
      <c r="P20" s="126"/>
      <c r="Q20" s="126"/>
      <c r="R20" s="126"/>
    </row>
    <row r="21" s="8" customFormat="true" ht="27.95" hidden="true" customHeight="true" outlineLevel="0" collapsed="false">
      <c r="A21" s="1057"/>
      <c r="B21" s="1057"/>
      <c r="C21" s="1057"/>
      <c r="D21" s="517" t="s">
        <v>448</v>
      </c>
      <c r="E21" s="41"/>
      <c r="F21" s="1116"/>
      <c r="G21" s="151" t="n">
        <v>33.378120171136</v>
      </c>
      <c r="H21" s="537" t="n">
        <v>17.2152533501388</v>
      </c>
      <c r="I21" s="537" t="n">
        <v>19.9531411612397</v>
      </c>
      <c r="J21" s="537" t="n">
        <v>50.1440045813557</v>
      </c>
      <c r="K21" s="537" t="n">
        <v>73.654322879635</v>
      </c>
      <c r="L21" s="1100" t="n">
        <v>44.7679009352501</v>
      </c>
      <c r="M21" s="1119" t="n">
        <v>29.0667956669257</v>
      </c>
      <c r="N21" s="66" t="n">
        <v>14.4065083171333</v>
      </c>
      <c r="O21" s="1173"/>
      <c r="P21" s="126"/>
      <c r="Q21" s="126"/>
      <c r="R21" s="126"/>
    </row>
    <row r="22" s="8" customFormat="true" ht="27.95" hidden="true" customHeight="true" outlineLevel="0" collapsed="false">
      <c r="A22" s="1057"/>
      <c r="B22" s="126"/>
      <c r="C22" s="126"/>
      <c r="D22" s="1121" t="s">
        <v>449</v>
      </c>
      <c r="E22" s="126"/>
      <c r="F22" s="1196"/>
      <c r="G22" s="80" t="n">
        <v>32.6271740116119</v>
      </c>
      <c r="H22" s="82" t="n">
        <v>16.8306894417934</v>
      </c>
      <c r="I22" s="82" t="n">
        <v>19.4343396568909</v>
      </c>
      <c r="J22" s="82" t="n">
        <v>49.0793097469989</v>
      </c>
      <c r="K22" s="83" t="n">
        <v>75.2768630927821</v>
      </c>
      <c r="L22" s="1125" t="n">
        <v>44.0034305133813</v>
      </c>
      <c r="M22" s="1126" t="n">
        <v>28.3326840180286</v>
      </c>
      <c r="N22" s="83" t="n">
        <v>13.859651240669</v>
      </c>
      <c r="O22" s="1173"/>
      <c r="P22" s="126"/>
      <c r="Q22" s="126"/>
      <c r="R22" s="126"/>
    </row>
    <row r="23" s="8" customFormat="true" ht="27.95" hidden="false" customHeight="true" outlineLevel="0" collapsed="false">
      <c r="A23" s="1057"/>
      <c r="B23" s="126"/>
      <c r="C23" s="126"/>
      <c r="D23" s="1128" t="s">
        <v>450</v>
      </c>
      <c r="E23" s="1201"/>
      <c r="F23" s="1202"/>
      <c r="G23" s="80" t="n">
        <v>31.9141794820185</v>
      </c>
      <c r="H23" s="82" t="n">
        <v>16.4156286327922</v>
      </c>
      <c r="I23" s="82" t="n">
        <v>18.9338869463351</v>
      </c>
      <c r="J23" s="82" t="n">
        <v>48.1629651537492</v>
      </c>
      <c r="K23" s="83" t="n">
        <v>72.4042472499501</v>
      </c>
      <c r="L23" s="1125" t="n">
        <v>43.645312170831</v>
      </c>
      <c r="M23" s="1126" t="n">
        <v>27.5368760939687</v>
      </c>
      <c r="N23" s="83" t="n">
        <v>13.3625757976069</v>
      </c>
      <c r="O23" s="126"/>
      <c r="P23" s="126"/>
      <c r="Q23" s="126"/>
      <c r="R23" s="126"/>
    </row>
    <row r="24" s="8" customFormat="true" ht="27.95" hidden="false" customHeight="true" outlineLevel="0" collapsed="false">
      <c r="A24" s="1057"/>
      <c r="B24" s="126"/>
      <c r="C24" s="126"/>
      <c r="D24" s="1128" t="s">
        <v>451</v>
      </c>
      <c r="E24" s="1201"/>
      <c r="F24" s="1202"/>
      <c r="G24" s="80" t="n">
        <v>31.4787309204373</v>
      </c>
      <c r="H24" s="82" t="n">
        <v>15.993035895579</v>
      </c>
      <c r="I24" s="82" t="n">
        <v>18.6904061258018</v>
      </c>
      <c r="J24" s="82" t="n">
        <v>47.5240496506649</v>
      </c>
      <c r="K24" s="83" t="n">
        <v>72.7323647395325</v>
      </c>
      <c r="L24" s="1125" t="n">
        <v>43.4717566301137</v>
      </c>
      <c r="M24" s="1126" t="n">
        <v>27.0641715443955</v>
      </c>
      <c r="N24" s="83" t="n">
        <v>13.0942774209157</v>
      </c>
      <c r="O24" s="126"/>
      <c r="P24" s="126"/>
      <c r="Q24" s="126"/>
      <c r="R24" s="126"/>
    </row>
    <row r="25" s="8" customFormat="true" ht="27.95" hidden="false" customHeight="true" outlineLevel="0" collapsed="false">
      <c r="A25" s="1057"/>
      <c r="B25" s="126"/>
      <c r="C25" s="126"/>
      <c r="D25" s="1132" t="s">
        <v>452</v>
      </c>
      <c r="E25" s="1205"/>
      <c r="F25" s="1206"/>
      <c r="G25" s="151" t="n">
        <v>31.2265839928473</v>
      </c>
      <c r="H25" s="537" t="n">
        <v>15.6519666717126</v>
      </c>
      <c r="I25" s="537" t="n">
        <v>18.5353517679425</v>
      </c>
      <c r="J25" s="537" t="n">
        <v>47.3645222369332</v>
      </c>
      <c r="K25" s="66" t="n">
        <v>70.3347082362815</v>
      </c>
      <c r="L25" s="1100" t="n">
        <v>43.695809921966</v>
      </c>
      <c r="M25" s="1119" t="n">
        <v>26.6716232763217</v>
      </c>
      <c r="N25" s="66" t="n">
        <v>12.8395657547386</v>
      </c>
      <c r="O25" s="126"/>
      <c r="P25" s="126"/>
      <c r="Q25" s="126"/>
      <c r="R25" s="126"/>
    </row>
    <row r="26" s="8" customFormat="true" ht="27.95" hidden="false" customHeight="true" outlineLevel="0" collapsed="false">
      <c r="A26" s="1057"/>
      <c r="B26" s="126"/>
      <c r="C26" s="126"/>
      <c r="D26" s="1132" t="s">
        <v>453</v>
      </c>
      <c r="E26" s="1205"/>
      <c r="F26" s="1206"/>
      <c r="G26" s="151" t="n">
        <v>30.9907895994312</v>
      </c>
      <c r="H26" s="537" t="n">
        <v>15.3611317732746</v>
      </c>
      <c r="I26" s="537" t="n">
        <v>18.3616237412431</v>
      </c>
      <c r="J26" s="537" t="n">
        <v>47.104282349116</v>
      </c>
      <c r="K26" s="66" t="n">
        <v>71.023893708608</v>
      </c>
      <c r="L26" s="1100" t="n">
        <v>43.6455367901601</v>
      </c>
      <c r="M26" s="1119" t="n">
        <v>26.3252974521975</v>
      </c>
      <c r="N26" s="66" t="n">
        <v>12.5729995635394</v>
      </c>
      <c r="O26" s="126"/>
      <c r="P26" s="126"/>
      <c r="Q26" s="126"/>
      <c r="R26" s="126"/>
    </row>
    <row r="27" s="8" customFormat="true" ht="27.95" hidden="false" customHeight="true" outlineLevel="0" collapsed="false">
      <c r="A27" s="1057"/>
      <c r="B27" s="126"/>
      <c r="C27" s="126"/>
      <c r="D27" s="1137" t="s">
        <v>182</v>
      </c>
      <c r="E27" s="1210"/>
      <c r="F27" s="1211"/>
      <c r="G27" s="469" t="n">
        <v>30.9598627135514</v>
      </c>
      <c r="H27" s="540" t="n">
        <v>15.3316380756727</v>
      </c>
      <c r="I27" s="540" t="n">
        <v>18.2406653466835</v>
      </c>
      <c r="J27" s="540" t="n">
        <v>47.1238508062197</v>
      </c>
      <c r="K27" s="117" t="n">
        <v>71.512954241886</v>
      </c>
      <c r="L27" s="1141" t="n">
        <v>44.1174469635899</v>
      </c>
      <c r="M27" s="1142" t="n">
        <v>26.0960566077862</v>
      </c>
      <c r="N27" s="117" t="n">
        <v>12.6272816617857</v>
      </c>
      <c r="O27" s="126"/>
      <c r="P27" s="126"/>
      <c r="Q27" s="126"/>
      <c r="R27" s="126"/>
    </row>
    <row r="28" s="8" customFormat="true" ht="5.1" hidden="false" customHeight="true" outlineLevel="0" collapsed="false">
      <c r="A28" s="1057"/>
      <c r="B28" s="1057"/>
      <c r="C28" s="1057"/>
      <c r="D28" s="95"/>
      <c r="E28" s="126"/>
      <c r="F28" s="126"/>
      <c r="G28" s="126"/>
      <c r="H28" s="126"/>
      <c r="I28" s="126"/>
      <c r="J28" s="126"/>
      <c r="K28" s="126"/>
      <c r="L28" s="126"/>
      <c r="M28" s="126"/>
      <c r="N28" s="126"/>
      <c r="O28" s="126"/>
      <c r="P28" s="126"/>
      <c r="Q28" s="126"/>
      <c r="R28" s="126"/>
    </row>
    <row r="29" s="8" customFormat="true" ht="12" hidden="false" customHeight="true" outlineLevel="0" collapsed="false">
      <c r="A29" s="1057"/>
      <c r="B29" s="1057"/>
      <c r="C29" s="1057"/>
      <c r="D29" s="1144" t="s">
        <v>277</v>
      </c>
      <c r="E29" s="1146"/>
      <c r="F29" s="1228" t="s">
        <v>462</v>
      </c>
      <c r="G29" s="1228"/>
      <c r="H29" s="1228"/>
      <c r="I29" s="1228"/>
      <c r="J29" s="1228"/>
      <c r="K29" s="1228"/>
      <c r="L29" s="1229"/>
      <c r="M29" s="1229"/>
      <c r="N29" s="1229"/>
      <c r="O29" s="6"/>
      <c r="P29" s="126"/>
      <c r="Q29" s="126"/>
      <c r="R29" s="126"/>
    </row>
    <row r="30" s="8" customFormat="true" ht="12" hidden="false" customHeight="true" outlineLevel="0" collapsed="false">
      <c r="A30" s="1057"/>
      <c r="B30" s="1057"/>
      <c r="C30" s="1057"/>
      <c r="D30" s="96"/>
      <c r="E30" s="9"/>
      <c r="F30" s="1230"/>
      <c r="G30" s="1230"/>
      <c r="H30" s="1230"/>
      <c r="I30" s="1230"/>
      <c r="J30" s="1230"/>
      <c r="K30" s="1230"/>
      <c r="L30" s="1230"/>
      <c r="M30" s="1230"/>
      <c r="N30" s="1230"/>
      <c r="O30" s="6"/>
      <c r="P30" s="6"/>
      <c r="Q30" s="126"/>
      <c r="R30" s="126"/>
    </row>
    <row r="31" s="8" customFormat="true" ht="20.1" hidden="false" customHeight="true" outlineLevel="0" collapsed="false">
      <c r="A31" s="1057"/>
      <c r="B31" s="1057"/>
      <c r="C31" s="9"/>
      <c r="D31" s="1074" t="s">
        <v>463</v>
      </c>
      <c r="E31" s="9"/>
      <c r="F31" s="1057"/>
      <c r="G31" s="1057"/>
      <c r="H31" s="1057"/>
      <c r="I31" s="1057"/>
      <c r="J31" s="1057"/>
      <c r="K31" s="1057"/>
      <c r="L31" s="1057"/>
      <c r="M31" s="1057"/>
      <c r="N31" s="1057"/>
      <c r="O31" s="126"/>
      <c r="P31" s="126"/>
      <c r="Q31" s="126"/>
      <c r="R31" s="126"/>
    </row>
    <row r="32" s="8" customFormat="true" ht="12.95" hidden="false" customHeight="true" outlineLevel="0" collapsed="false">
      <c r="A32" s="126"/>
      <c r="B32" s="126"/>
      <c r="C32" s="126"/>
      <c r="D32" s="1075"/>
      <c r="E32" s="1075"/>
      <c r="F32" s="1075"/>
      <c r="G32" s="1075"/>
      <c r="H32" s="1075"/>
      <c r="I32" s="1075"/>
      <c r="J32" s="1075"/>
      <c r="K32" s="1075"/>
      <c r="L32" s="126"/>
      <c r="M32" s="126"/>
      <c r="N32" s="126"/>
      <c r="O32" s="1174" t="s">
        <v>173</v>
      </c>
      <c r="P32" s="126"/>
      <c r="Q32" s="126"/>
      <c r="R32" s="126"/>
    </row>
    <row r="33" s="8" customFormat="true" ht="12.75" hidden="false" customHeight="true" outlineLevel="0" collapsed="false">
      <c r="A33" s="1057"/>
      <c r="B33" s="1057"/>
      <c r="C33" s="1057"/>
      <c r="D33" s="1078"/>
      <c r="E33" s="95"/>
      <c r="F33" s="1079"/>
      <c r="G33" s="1080" t="s">
        <v>396</v>
      </c>
      <c r="H33" s="1081"/>
      <c r="I33" s="1081"/>
      <c r="J33" s="1081"/>
      <c r="K33" s="1081"/>
      <c r="L33" s="1081"/>
      <c r="M33" s="1081"/>
      <c r="N33" s="1082" t="s">
        <v>333</v>
      </c>
      <c r="O33" s="1173"/>
      <c r="P33" s="126"/>
      <c r="Q33" s="126"/>
      <c r="R33" s="126"/>
    </row>
    <row r="34" s="8" customFormat="true" ht="12.95" hidden="false" customHeight="true" outlineLevel="0" collapsed="false">
      <c r="A34" s="1057"/>
      <c r="B34" s="1057"/>
      <c r="C34" s="1057"/>
      <c r="D34" s="1083"/>
      <c r="E34" s="1075"/>
      <c r="F34" s="1084"/>
      <c r="G34" s="1148"/>
      <c r="H34" s="1085" t="s">
        <v>433</v>
      </c>
      <c r="I34" s="1085" t="s">
        <v>434</v>
      </c>
      <c r="J34" s="1085" t="s">
        <v>435</v>
      </c>
      <c r="K34" s="1085" t="s">
        <v>436</v>
      </c>
      <c r="L34" s="1231" t="s">
        <v>437</v>
      </c>
      <c r="M34" s="1087" t="s">
        <v>438</v>
      </c>
      <c r="N34" s="1232" t="s">
        <v>304</v>
      </c>
      <c r="O34" s="1173"/>
      <c r="P34" s="126"/>
      <c r="Q34" s="126"/>
      <c r="R34" s="126"/>
    </row>
    <row r="35" s="8" customFormat="true" ht="27.95" hidden="true" customHeight="true" outlineLevel="0" collapsed="false">
      <c r="A35" s="1057"/>
      <c r="B35" s="1057"/>
      <c r="C35" s="1057"/>
      <c r="D35" s="1089" t="s">
        <v>439</v>
      </c>
      <c r="E35" s="1081"/>
      <c r="F35" s="1090"/>
      <c r="G35" s="1149" t="n">
        <v>-1.62023852435019</v>
      </c>
      <c r="H35" s="1149" t="n">
        <v>-2.91238713668683</v>
      </c>
      <c r="I35" s="1149" t="n">
        <v>-2.79020234095581</v>
      </c>
      <c r="J35" s="1149" t="n">
        <v>-0.483871805073266</v>
      </c>
      <c r="K35" s="1149" t="n">
        <v>0.232124646053022</v>
      </c>
      <c r="L35" s="1150" t="n">
        <v>0.220809586060833</v>
      </c>
      <c r="M35" s="1233" t="n">
        <v>-2.56795831252993</v>
      </c>
      <c r="N35" s="1234" t="n">
        <v>1.17092474818319</v>
      </c>
      <c r="O35" s="1173"/>
      <c r="P35" s="126"/>
      <c r="Q35" s="126"/>
      <c r="R35" s="126"/>
    </row>
    <row r="36" s="8" customFormat="true" ht="27.95" hidden="true" customHeight="true" outlineLevel="0" collapsed="false">
      <c r="A36" s="1057"/>
      <c r="B36" s="1057"/>
      <c r="C36" s="1057"/>
      <c r="D36" s="1096" t="s">
        <v>440</v>
      </c>
      <c r="E36" s="420"/>
      <c r="F36" s="1097"/>
      <c r="G36" s="1153" t="n">
        <v>-3.99912854540851</v>
      </c>
      <c r="H36" s="1153" t="n">
        <v>-5.91788146862371</v>
      </c>
      <c r="I36" s="1153" t="n">
        <v>-4.25442538558803</v>
      </c>
      <c r="J36" s="1153" t="n">
        <v>-3.23409710954231</v>
      </c>
      <c r="K36" s="1153" t="n">
        <v>-1.00834329742342</v>
      </c>
      <c r="L36" s="1154" t="n">
        <v>-1.84317965193581</v>
      </c>
      <c r="M36" s="1158" t="n">
        <v>-4.97753123876059</v>
      </c>
      <c r="N36" s="1235" t="n">
        <v>-3.0678300134163</v>
      </c>
      <c r="O36" s="1173"/>
      <c r="P36" s="126"/>
      <c r="Q36" s="126"/>
      <c r="R36" s="126"/>
    </row>
    <row r="37" s="8" customFormat="true" ht="27.95" hidden="true" customHeight="true" outlineLevel="0" collapsed="false">
      <c r="A37" s="1057"/>
      <c r="B37" s="1057"/>
      <c r="C37" s="1057"/>
      <c r="D37" s="511" t="s">
        <v>441</v>
      </c>
      <c r="E37" s="18"/>
      <c r="F37" s="25"/>
      <c r="G37" s="1124" t="n">
        <v>-2.16528612136201</v>
      </c>
      <c r="H37" s="1124" t="n">
        <v>-6.30762611459987</v>
      </c>
      <c r="I37" s="1124" t="n">
        <v>-3.05340636631729</v>
      </c>
      <c r="J37" s="1124" t="n">
        <v>-0.529861213145499</v>
      </c>
      <c r="K37" s="1124" t="n">
        <v>-0.613477624696623</v>
      </c>
      <c r="L37" s="1154" t="n">
        <v>0.573382348183205</v>
      </c>
      <c r="M37" s="1158" t="n">
        <v>-3.37999516896288</v>
      </c>
      <c r="N37" s="123" t="n">
        <v>-2.35728220941018</v>
      </c>
      <c r="O37" s="1173"/>
      <c r="P37" s="126"/>
      <c r="Q37" s="126"/>
      <c r="R37" s="126"/>
    </row>
    <row r="38" s="8" customFormat="true" ht="27.95" hidden="true" customHeight="true" outlineLevel="0" collapsed="false">
      <c r="A38" s="1057"/>
      <c r="B38" s="1057"/>
      <c r="C38" s="1057"/>
      <c r="D38" s="1106" t="s">
        <v>442</v>
      </c>
      <c r="E38" s="1107"/>
      <c r="F38" s="1108"/>
      <c r="G38" s="107" t="n">
        <v>-0.557101230960344</v>
      </c>
      <c r="H38" s="107" t="n">
        <v>-3.47643621485129</v>
      </c>
      <c r="I38" s="107" t="n">
        <v>-1.51419944339718</v>
      </c>
      <c r="J38" s="107" t="n">
        <v>0.366070285108289</v>
      </c>
      <c r="K38" s="107" t="n">
        <v>0.410367972011994</v>
      </c>
      <c r="L38" s="1154" t="n">
        <v>1.69138984301918</v>
      </c>
      <c r="M38" s="1158" t="n">
        <v>-1.5521526181294</v>
      </c>
      <c r="N38" s="1236" t="n">
        <v>-3.06596090329867</v>
      </c>
      <c r="O38" s="1173"/>
      <c r="P38" s="126"/>
      <c r="Q38" s="126"/>
      <c r="R38" s="126"/>
    </row>
    <row r="39" s="8" customFormat="true" ht="27.95" hidden="true" customHeight="true" outlineLevel="0" collapsed="false">
      <c r="A39" s="1057"/>
      <c r="B39" s="1057"/>
      <c r="C39" s="1057"/>
      <c r="D39" s="1106" t="s">
        <v>443</v>
      </c>
      <c r="E39" s="1107"/>
      <c r="F39" s="1108"/>
      <c r="G39" s="107" t="n">
        <v>-1.17705568645546</v>
      </c>
      <c r="H39" s="107" t="n">
        <v>-5.29482964850189</v>
      </c>
      <c r="I39" s="107" t="n">
        <v>-2.58995392130277</v>
      </c>
      <c r="J39" s="107" t="n">
        <v>0.0375097997462603</v>
      </c>
      <c r="K39" s="107" t="n">
        <v>-0.0640118642677656</v>
      </c>
      <c r="L39" s="1154" t="n">
        <v>1.6941187214748</v>
      </c>
      <c r="M39" s="1158" t="n">
        <v>-2.44178405755036</v>
      </c>
      <c r="N39" s="1236" t="n">
        <v>-2.27836613810478</v>
      </c>
      <c r="O39" s="1173"/>
      <c r="P39" s="126"/>
      <c r="Q39" s="126"/>
      <c r="R39" s="126"/>
    </row>
    <row r="40" s="8" customFormat="true" ht="27.95" hidden="true" customHeight="true" outlineLevel="0" collapsed="false">
      <c r="A40" s="1057"/>
      <c r="B40" s="1057"/>
      <c r="C40" s="1057"/>
      <c r="D40" s="1106" t="s">
        <v>293</v>
      </c>
      <c r="E40" s="1107"/>
      <c r="F40" s="1108"/>
      <c r="G40" s="107" t="n">
        <v>-2.83219908537864</v>
      </c>
      <c r="H40" s="107" t="n">
        <v>-6.28255701241968</v>
      </c>
      <c r="I40" s="107" t="n">
        <v>-3.97900830408396</v>
      </c>
      <c r="J40" s="107" t="n">
        <v>-2.31349642317004</v>
      </c>
      <c r="K40" s="107" t="n">
        <v>-0.250881222731947</v>
      </c>
      <c r="L40" s="1154" t="n">
        <v>-1.15939982893436</v>
      </c>
      <c r="M40" s="1158" t="n">
        <v>-3.56870101958517</v>
      </c>
      <c r="N40" s="141" t="n">
        <v>-5.69714501463338</v>
      </c>
      <c r="O40" s="1173"/>
      <c r="P40" s="126"/>
      <c r="Q40" s="126"/>
      <c r="R40" s="126"/>
    </row>
    <row r="41" s="8" customFormat="true" ht="27.95" hidden="true" customHeight="true" outlineLevel="0" collapsed="false">
      <c r="A41" s="1057"/>
      <c r="B41" s="1057"/>
      <c r="C41" s="1057"/>
      <c r="D41" s="1106" t="s">
        <v>294</v>
      </c>
      <c r="E41" s="1107"/>
      <c r="F41" s="1112"/>
      <c r="G41" s="107" t="n">
        <v>-0.167862906839034</v>
      </c>
      <c r="H41" s="107" t="n">
        <v>-3.57499427990154</v>
      </c>
      <c r="I41" s="107" t="n">
        <v>-0.918176786067282</v>
      </c>
      <c r="J41" s="107" t="n">
        <v>0.142054250057533</v>
      </c>
      <c r="K41" s="107" t="n">
        <v>2.92172583336721</v>
      </c>
      <c r="L41" s="1154" t="n">
        <v>1.02467557394403</v>
      </c>
      <c r="M41" s="1158" t="n">
        <v>-0.793733828909815</v>
      </c>
      <c r="N41" s="141" t="n">
        <v>-3.03267108414786</v>
      </c>
      <c r="O41" s="1173"/>
      <c r="P41" s="126"/>
      <c r="Q41" s="126"/>
      <c r="R41" s="126"/>
    </row>
    <row r="42" s="8" customFormat="true" ht="27.95" hidden="true" customHeight="true" outlineLevel="0" collapsed="false">
      <c r="A42" s="1057"/>
      <c r="B42" s="1057"/>
      <c r="C42" s="1057"/>
      <c r="D42" s="1106" t="s">
        <v>295</v>
      </c>
      <c r="E42" s="1107"/>
      <c r="F42" s="1112"/>
      <c r="G42" s="64" t="n">
        <v>-0.706550721405352</v>
      </c>
      <c r="H42" s="107" t="n">
        <v>-2.97469323571328</v>
      </c>
      <c r="I42" s="107" t="n">
        <v>-1.7233333646462</v>
      </c>
      <c r="J42" s="107" t="n">
        <v>-0.61516744702721</v>
      </c>
      <c r="K42" s="107" t="n">
        <v>9.60372289764806</v>
      </c>
      <c r="L42" s="1154" t="n">
        <v>0.884769836569421</v>
      </c>
      <c r="M42" s="1158" t="n">
        <v>-1.44783543105885</v>
      </c>
      <c r="N42" s="141" t="n">
        <v>-2.20808396309157</v>
      </c>
      <c r="O42" s="1173"/>
      <c r="P42" s="126"/>
      <c r="Q42" s="126"/>
      <c r="R42" s="126"/>
    </row>
    <row r="43" s="8" customFormat="true" ht="27.95" hidden="true" customHeight="true" outlineLevel="0" collapsed="false">
      <c r="A43" s="1057"/>
      <c r="B43" s="1057"/>
      <c r="C43" s="1057"/>
      <c r="D43" s="1106" t="s">
        <v>444</v>
      </c>
      <c r="E43" s="1107"/>
      <c r="F43" s="1112"/>
      <c r="G43" s="64" t="n">
        <v>-1.25482629718251</v>
      </c>
      <c r="H43" s="107" t="n">
        <v>-2.67281300046208</v>
      </c>
      <c r="I43" s="107" t="n">
        <v>-2.65378605916918</v>
      </c>
      <c r="J43" s="107" t="n">
        <v>-0.0817462588691309</v>
      </c>
      <c r="K43" s="107" t="n">
        <v>1.73940782700746</v>
      </c>
      <c r="L43" s="1154" t="n">
        <v>0.312014720746467</v>
      </c>
      <c r="M43" s="1158" t="n">
        <v>-2.08812432268987</v>
      </c>
      <c r="N43" s="141" t="n">
        <v>-1.08253279340197</v>
      </c>
      <c r="O43" s="1173"/>
      <c r="P43" s="126"/>
      <c r="Q43" s="126"/>
      <c r="R43" s="126"/>
    </row>
    <row r="44" s="8" customFormat="true" ht="27.95" hidden="true" customHeight="true" outlineLevel="0" collapsed="false">
      <c r="A44" s="1057"/>
      <c r="B44" s="1057"/>
      <c r="C44" s="1057"/>
      <c r="D44" s="1106" t="s">
        <v>445</v>
      </c>
      <c r="E44" s="1107"/>
      <c r="F44" s="1112"/>
      <c r="G44" s="64" t="n">
        <v>-1.87902057000269</v>
      </c>
      <c r="H44" s="107" t="n">
        <v>-2.76605612015608</v>
      </c>
      <c r="I44" s="107" t="n">
        <v>-1.90128390115704</v>
      </c>
      <c r="J44" s="107" t="n">
        <v>-1.82085296396051</v>
      </c>
      <c r="K44" s="107" t="n">
        <v>1.44411636680903</v>
      </c>
      <c r="L44" s="1154" t="n">
        <v>-1.46348591160871</v>
      </c>
      <c r="M44" s="1158" t="n">
        <v>-2.1005880875268</v>
      </c>
      <c r="N44" s="141" t="n">
        <v>-1.57659026092949</v>
      </c>
      <c r="O44" s="1173"/>
      <c r="P44" s="126"/>
      <c r="Q44" s="126"/>
      <c r="R44" s="126"/>
    </row>
    <row r="45" s="8" customFormat="true" ht="27.95" hidden="true" customHeight="true" outlineLevel="0" collapsed="false">
      <c r="A45" s="1057"/>
      <c r="B45" s="1057"/>
      <c r="C45" s="1057"/>
      <c r="D45" s="517" t="s">
        <v>446</v>
      </c>
      <c r="E45" s="41"/>
      <c r="F45" s="1116"/>
      <c r="G45" s="151" t="n">
        <v>-1.56167726350112</v>
      </c>
      <c r="H45" s="537" t="n">
        <v>-2.22507007661481</v>
      </c>
      <c r="I45" s="537" t="n">
        <v>-2.13256981693838</v>
      </c>
      <c r="J45" s="537" t="n">
        <v>-1.13867737680833</v>
      </c>
      <c r="K45" s="537" t="n">
        <v>2.02303226987759</v>
      </c>
      <c r="L45" s="1154" t="n">
        <v>-0.707977667724913</v>
      </c>
      <c r="M45" s="1158" t="n">
        <v>-1.89781234644648</v>
      </c>
      <c r="N45" s="152" t="n">
        <v>-2.42928649209409</v>
      </c>
      <c r="O45" s="1173"/>
      <c r="P45" s="126"/>
      <c r="Q45" s="126"/>
      <c r="R45" s="126"/>
    </row>
    <row r="46" s="8" customFormat="true" ht="27.95" hidden="true" customHeight="true" outlineLevel="0" collapsed="false">
      <c r="A46" s="1057"/>
      <c r="B46" s="1057"/>
      <c r="C46" s="1057"/>
      <c r="D46" s="517" t="s">
        <v>447</v>
      </c>
      <c r="E46" s="41"/>
      <c r="F46" s="1116"/>
      <c r="G46" s="151" t="n">
        <v>-2.08832238121144</v>
      </c>
      <c r="H46" s="537" t="n">
        <v>-2.45216254321229</v>
      </c>
      <c r="I46" s="537" t="n">
        <v>-2.18163359855752</v>
      </c>
      <c r="J46" s="537" t="n">
        <v>-2.0496320759305</v>
      </c>
      <c r="K46" s="537" t="n">
        <v>-1.11164295587389</v>
      </c>
      <c r="L46" s="1154" t="n">
        <v>-1.10204839167514</v>
      </c>
      <c r="M46" s="1158" t="n">
        <v>-2.40447746277759</v>
      </c>
      <c r="N46" s="152" t="n">
        <v>-3.3769197941716</v>
      </c>
      <c r="O46" s="1173"/>
      <c r="P46" s="126"/>
      <c r="Q46" s="126"/>
      <c r="R46" s="126"/>
    </row>
    <row r="47" s="8" customFormat="true" ht="27.95" hidden="true" customHeight="true" outlineLevel="0" collapsed="false">
      <c r="A47" s="1057"/>
      <c r="B47" s="1057"/>
      <c r="C47" s="1057"/>
      <c r="D47" s="1106" t="s">
        <v>448</v>
      </c>
      <c r="E47" s="18"/>
      <c r="F47" s="1237"/>
      <c r="G47" s="139" t="n">
        <v>-1.38618599154408</v>
      </c>
      <c r="H47" s="1124" t="n">
        <v>-2.2376077658515</v>
      </c>
      <c r="I47" s="1124" t="n">
        <v>-1.67301782639777</v>
      </c>
      <c r="J47" s="1124" t="n">
        <v>-1.54730845616519</v>
      </c>
      <c r="K47" s="1124" t="n">
        <v>1.36048586384843</v>
      </c>
      <c r="L47" s="1154" t="n">
        <v>-0.286162987909122</v>
      </c>
      <c r="M47" s="1158" t="n">
        <v>-1.83332470682134</v>
      </c>
      <c r="N47" s="150" t="n">
        <v>-3.48121565605077</v>
      </c>
      <c r="O47" s="1173"/>
      <c r="P47" s="126"/>
      <c r="Q47" s="126"/>
      <c r="R47" s="126"/>
    </row>
    <row r="48" customFormat="false" ht="27.95" hidden="true" customHeight="true" outlineLevel="0" collapsed="false">
      <c r="A48" s="126"/>
      <c r="B48" s="126"/>
      <c r="C48" s="126"/>
      <c r="D48" s="1128" t="s">
        <v>449</v>
      </c>
      <c r="E48" s="1129"/>
      <c r="F48" s="1130"/>
      <c r="G48" s="80" t="n">
        <v>-2.24981561476146</v>
      </c>
      <c r="H48" s="82" t="n">
        <v>-2.23385564257356</v>
      </c>
      <c r="I48" s="82" t="n">
        <v>-2.60009940367955</v>
      </c>
      <c r="J48" s="82" t="n">
        <v>-2.12327444376613</v>
      </c>
      <c r="K48" s="83" t="n">
        <v>2.20291240175907</v>
      </c>
      <c r="L48" s="1160" t="n">
        <v>-1.70763070391551</v>
      </c>
      <c r="M48" s="1161" t="n">
        <v>-2.52560226214563</v>
      </c>
      <c r="N48" s="83" t="n">
        <v>-3.79590296570282</v>
      </c>
      <c r="O48" s="1173"/>
      <c r="P48" s="126"/>
      <c r="Q48" s="126"/>
      <c r="R48" s="126"/>
    </row>
    <row r="49" customFormat="false" ht="27.95" hidden="false" customHeight="true" outlineLevel="0" collapsed="false">
      <c r="A49" s="126"/>
      <c r="B49" s="126"/>
      <c r="C49" s="126"/>
      <c r="D49" s="1128" t="s">
        <v>450</v>
      </c>
      <c r="E49" s="1129"/>
      <c r="F49" s="1130"/>
      <c r="G49" s="80" t="n">
        <v>-2.18527822648575</v>
      </c>
      <c r="H49" s="82" t="n">
        <v>-2.4660951082049</v>
      </c>
      <c r="I49" s="82" t="n">
        <v>-2.57509500909824</v>
      </c>
      <c r="J49" s="82" t="n">
        <v>-1.86706903168234</v>
      </c>
      <c r="K49" s="83" t="n">
        <v>-3.816067414089</v>
      </c>
      <c r="L49" s="1160" t="n">
        <v>-0.813841871808974</v>
      </c>
      <c r="M49" s="1161" t="n">
        <v>-2.80879821888226</v>
      </c>
      <c r="N49" s="83" t="n">
        <v>-3.58649315506279</v>
      </c>
      <c r="O49" s="126"/>
      <c r="P49" s="126"/>
      <c r="Q49" s="126"/>
      <c r="R49" s="126"/>
    </row>
    <row r="50" customFormat="false" ht="27.95" hidden="false" customHeight="true" outlineLevel="0" collapsed="false">
      <c r="A50" s="126"/>
      <c r="B50" s="126"/>
      <c r="C50" s="126"/>
      <c r="D50" s="1128" t="s">
        <v>451</v>
      </c>
      <c r="E50" s="1129"/>
      <c r="F50" s="1130"/>
      <c r="G50" s="80" t="n">
        <v>-1.36443602388874</v>
      </c>
      <c r="H50" s="82" t="n">
        <v>-2.5743317339004</v>
      </c>
      <c r="I50" s="82" t="n">
        <v>-1.28595264788185</v>
      </c>
      <c r="J50" s="82" t="n">
        <v>-1.32657011677884</v>
      </c>
      <c r="K50" s="83" t="n">
        <v>0.453174367588871</v>
      </c>
      <c r="L50" s="1160" t="n">
        <v>-0.397649901180586</v>
      </c>
      <c r="M50" s="1161" t="n">
        <v>-1.7166237301576</v>
      </c>
      <c r="N50" s="83" t="n">
        <v>-2.00783427353313</v>
      </c>
      <c r="O50" s="126"/>
      <c r="P50" s="126"/>
      <c r="Q50" s="126"/>
      <c r="R50" s="126"/>
    </row>
    <row r="51" customFormat="false" ht="27.95" hidden="false" customHeight="true" outlineLevel="0" collapsed="false">
      <c r="A51" s="126"/>
      <c r="B51" s="126"/>
      <c r="C51" s="126"/>
      <c r="D51" s="1132" t="s">
        <v>452</v>
      </c>
      <c r="E51" s="1133"/>
      <c r="F51" s="1134"/>
      <c r="G51" s="151" t="n">
        <v>-0.801007284020983</v>
      </c>
      <c r="H51" s="537" t="n">
        <v>-2.13261088196957</v>
      </c>
      <c r="I51" s="537" t="n">
        <v>-0.829593304798204</v>
      </c>
      <c r="J51" s="537" t="n">
        <v>-0.335677230590281</v>
      </c>
      <c r="K51" s="66" t="n">
        <v>-3.29654688368441</v>
      </c>
      <c r="L51" s="1154" t="n">
        <v>0.515399673766748</v>
      </c>
      <c r="M51" s="1158" t="n">
        <v>-1.45043519041373</v>
      </c>
      <c r="N51" s="66" t="n">
        <v>-1.94521360735931</v>
      </c>
      <c r="O51" s="126"/>
      <c r="P51" s="126"/>
      <c r="Q51" s="126"/>
      <c r="R51" s="126"/>
    </row>
    <row r="52" customFormat="false" ht="27.95" hidden="false" customHeight="true" outlineLevel="0" collapsed="false">
      <c r="A52" s="126"/>
      <c r="B52" s="126"/>
      <c r="C52" s="126"/>
      <c r="D52" s="1132" t="s">
        <v>453</v>
      </c>
      <c r="E52" s="1133"/>
      <c r="F52" s="1134"/>
      <c r="G52" s="151" t="n">
        <v>-0.755107870492977</v>
      </c>
      <c r="H52" s="537" t="n">
        <v>-1.85813645363523</v>
      </c>
      <c r="I52" s="537" t="n">
        <v>-0.937279361484278</v>
      </c>
      <c r="J52" s="537" t="n">
        <v>-0.549440542259438</v>
      </c>
      <c r="K52" s="66" t="n">
        <v>0.979865403025837</v>
      </c>
      <c r="L52" s="1154" t="n">
        <v>-0.115052523103909</v>
      </c>
      <c r="M52" s="1158" t="n">
        <v>-1.29848048818104</v>
      </c>
      <c r="N52" s="66" t="n">
        <v>-2.07613089329676</v>
      </c>
      <c r="O52" s="126"/>
      <c r="P52" s="126"/>
      <c r="Q52" s="126"/>
      <c r="R52" s="126"/>
    </row>
    <row r="53" customFormat="false" ht="27.95" hidden="false" customHeight="true" outlineLevel="0" collapsed="false">
      <c r="A53" s="126"/>
      <c r="B53" s="126"/>
      <c r="C53" s="126"/>
      <c r="D53" s="1137" t="s">
        <v>182</v>
      </c>
      <c r="E53" s="1138"/>
      <c r="F53" s="1139"/>
      <c r="G53" s="469" t="n">
        <v>-0.0997937977042063</v>
      </c>
      <c r="H53" s="540" t="n">
        <v>-0.192002113107426</v>
      </c>
      <c r="I53" s="540" t="n">
        <v>-0.65875652537154</v>
      </c>
      <c r="J53" s="540" t="n">
        <v>0.041542840964226</v>
      </c>
      <c r="K53" s="117" t="n">
        <v>0.688585921921536</v>
      </c>
      <c r="L53" s="1171" t="n">
        <v>1.08123351924536</v>
      </c>
      <c r="M53" s="1172" t="n">
        <v>-0.870800585738973</v>
      </c>
      <c r="N53" s="117" t="n">
        <v>0.431735465924232</v>
      </c>
      <c r="O53" s="126"/>
      <c r="P53" s="126"/>
      <c r="Q53" s="126"/>
      <c r="R53" s="126"/>
    </row>
    <row r="54" customFormat="false" ht="5.1" hidden="false" customHeight="true" outlineLevel="0" collapsed="false">
      <c r="A54" s="1057"/>
      <c r="B54" s="1057"/>
      <c r="C54" s="1057"/>
      <c r="D54" s="95"/>
      <c r="E54" s="126"/>
      <c r="F54" s="126"/>
      <c r="G54" s="126"/>
      <c r="H54" s="126"/>
      <c r="I54" s="126"/>
      <c r="J54" s="126"/>
      <c r="K54" s="126"/>
      <c r="L54" s="126"/>
      <c r="M54" s="126"/>
      <c r="N54" s="126"/>
      <c r="O54" s="126"/>
      <c r="P54" s="126"/>
      <c r="Q54" s="126"/>
      <c r="R54" s="126"/>
    </row>
    <row r="55" customFormat="false" ht="12" hidden="false" customHeight="false" outlineLevel="0" collapsed="false">
      <c r="A55" s="1057"/>
      <c r="B55" s="126"/>
      <c r="C55" s="18"/>
      <c r="D55" s="18"/>
      <c r="E55" s="18"/>
      <c r="F55" s="18"/>
      <c r="G55" s="18"/>
      <c r="H55" s="18"/>
      <c r="I55" s="18"/>
      <c r="J55" s="18"/>
      <c r="K55" s="18"/>
      <c r="L55" s="18"/>
      <c r="M55" s="18"/>
      <c r="N55" s="18"/>
      <c r="O55" s="126"/>
      <c r="P55" s="126"/>
      <c r="Q55" s="126"/>
      <c r="R55" s="126"/>
    </row>
    <row r="56" customFormat="false" ht="14.25" hidden="false" customHeight="false" outlineLevel="0" collapsed="false">
      <c r="A56" s="1057"/>
      <c r="B56" s="126"/>
      <c r="C56" s="18"/>
      <c r="D56" s="1074" t="s">
        <v>464</v>
      </c>
      <c r="E56" s="9"/>
      <c r="F56" s="1057"/>
      <c r="G56" s="1057"/>
      <c r="H56" s="1057"/>
      <c r="I56" s="1057"/>
      <c r="J56" s="1057"/>
      <c r="K56" s="1057"/>
      <c r="L56" s="126"/>
      <c r="M56" s="126"/>
      <c r="N56" s="126"/>
      <c r="O56" s="126"/>
      <c r="P56" s="126"/>
      <c r="Q56" s="126"/>
      <c r="R56" s="126"/>
    </row>
    <row r="57" customFormat="false" ht="12.75" hidden="false" customHeight="false" outlineLevel="0" collapsed="false">
      <c r="A57" s="1057"/>
      <c r="B57" s="126"/>
      <c r="C57" s="18"/>
      <c r="D57" s="1075"/>
      <c r="E57" s="1075"/>
      <c r="F57" s="1075"/>
      <c r="G57" s="1075"/>
      <c r="H57" s="1075"/>
      <c r="I57" s="1075"/>
      <c r="J57" s="1075"/>
      <c r="K57" s="1075"/>
      <c r="L57" s="14"/>
      <c r="M57" s="126"/>
      <c r="N57" s="126"/>
      <c r="O57" s="1174" t="s">
        <v>357</v>
      </c>
      <c r="P57" s="126"/>
      <c r="Q57" s="126"/>
      <c r="R57" s="126"/>
    </row>
    <row r="58" customFormat="false" ht="12.75" hidden="false" customHeight="true" outlineLevel="0" collapsed="false">
      <c r="A58" s="1057"/>
      <c r="B58" s="126"/>
      <c r="C58" s="18"/>
      <c r="D58" s="1078"/>
      <c r="E58" s="95"/>
      <c r="F58" s="1079"/>
      <c r="G58" s="1080" t="s">
        <v>396</v>
      </c>
      <c r="H58" s="1081"/>
      <c r="I58" s="1081"/>
      <c r="J58" s="1081"/>
      <c r="K58" s="1081"/>
      <c r="L58" s="1081"/>
      <c r="M58" s="1081"/>
      <c r="N58" s="1082" t="s">
        <v>333</v>
      </c>
      <c r="O58" s="126"/>
      <c r="P58" s="126"/>
      <c r="Q58" s="126"/>
      <c r="R58" s="126"/>
    </row>
    <row r="59" customFormat="false" ht="12.75" hidden="false" customHeight="true" outlineLevel="0" collapsed="false">
      <c r="A59" s="1057"/>
      <c r="B59" s="126"/>
      <c r="C59" s="18"/>
      <c r="D59" s="1083"/>
      <c r="E59" s="1075"/>
      <c r="F59" s="1084"/>
      <c r="G59" s="1083"/>
      <c r="H59" s="1085" t="s">
        <v>433</v>
      </c>
      <c r="I59" s="1085" t="s">
        <v>434</v>
      </c>
      <c r="J59" s="1085" t="s">
        <v>435</v>
      </c>
      <c r="K59" s="1088" t="s">
        <v>436</v>
      </c>
      <c r="L59" s="1086" t="s">
        <v>437</v>
      </c>
      <c r="M59" s="1087" t="s">
        <v>438</v>
      </c>
      <c r="N59" s="1088" t="s">
        <v>304</v>
      </c>
      <c r="O59" s="126"/>
      <c r="P59" s="126"/>
      <c r="Q59" s="126"/>
      <c r="R59" s="126"/>
    </row>
    <row r="60" customFormat="false" ht="27.75" hidden="true" customHeight="true" outlineLevel="0" collapsed="false">
      <c r="A60" s="1057"/>
      <c r="B60" s="126"/>
      <c r="C60" s="18"/>
      <c r="D60" s="1089" t="s">
        <v>439</v>
      </c>
      <c r="E60" s="1081"/>
      <c r="F60" s="1090"/>
      <c r="G60" s="1091" t="n">
        <v>100.967456681246</v>
      </c>
      <c r="H60" s="1092" t="n">
        <v>117.016756850236</v>
      </c>
      <c r="I60" s="1092" t="n">
        <v>83.7996565834602</v>
      </c>
      <c r="J60" s="1092" t="n">
        <v>115.617679111169</v>
      </c>
      <c r="K60" s="1092" t="n">
        <v>109.57879268698</v>
      </c>
      <c r="L60" s="1238" t="n">
        <v>94.7938706390475</v>
      </c>
      <c r="M60" s="1239" t="n">
        <v>103.835212714454</v>
      </c>
      <c r="N60" s="1095" t="n">
        <v>28.7967781076667</v>
      </c>
      <c r="O60" s="126"/>
      <c r="P60" s="126"/>
      <c r="Q60" s="126"/>
      <c r="R60" s="126"/>
    </row>
    <row r="61" customFormat="false" ht="27.75" hidden="true" customHeight="true" outlineLevel="0" collapsed="false">
      <c r="A61" s="1057"/>
      <c r="B61" s="126"/>
      <c r="C61" s="18"/>
      <c r="D61" s="1096" t="s">
        <v>440</v>
      </c>
      <c r="E61" s="420"/>
      <c r="F61" s="1097"/>
      <c r="G61" s="1117" t="n">
        <v>98.1910196575177</v>
      </c>
      <c r="H61" s="1118" t="n">
        <v>111.755877306802</v>
      </c>
      <c r="I61" s="1118" t="n">
        <v>81.363556266395</v>
      </c>
      <c r="J61" s="1118" t="n">
        <v>112.912437787658</v>
      </c>
      <c r="K61" s="1118" t="n">
        <v>109.184271803351</v>
      </c>
      <c r="L61" s="1100" t="n">
        <v>93.2502514398719</v>
      </c>
      <c r="M61" s="1101" t="n">
        <v>100.407037033141</v>
      </c>
      <c r="N61" s="1120" t="n">
        <v>27.5845657061768</v>
      </c>
      <c r="O61" s="126"/>
      <c r="P61" s="126"/>
      <c r="Q61" s="126"/>
      <c r="R61" s="126"/>
    </row>
    <row r="62" customFormat="false" ht="27.75" hidden="true" customHeight="true" outlineLevel="0" collapsed="false">
      <c r="A62" s="1057"/>
      <c r="B62" s="126"/>
      <c r="C62" s="18"/>
      <c r="D62" s="511" t="s">
        <v>441</v>
      </c>
      <c r="E62" s="18"/>
      <c r="F62" s="25"/>
      <c r="G62" s="1117" t="n">
        <v>98.940852904414</v>
      </c>
      <c r="H62" s="1118" t="n">
        <v>109.98103266851</v>
      </c>
      <c r="I62" s="1118" t="n">
        <v>81.1421427021582</v>
      </c>
      <c r="J62" s="1118" t="n">
        <v>115.379405180269</v>
      </c>
      <c r="K62" s="1118" t="n">
        <v>111.498047718241</v>
      </c>
      <c r="L62" s="1100" t="n">
        <v>96.178406713032</v>
      </c>
      <c r="M62" s="1101" t="n">
        <v>100.137051539623</v>
      </c>
      <c r="N62" s="1120" t="n">
        <v>27.4464137611372</v>
      </c>
      <c r="O62" s="126"/>
      <c r="P62" s="126"/>
      <c r="Q62" s="126"/>
      <c r="R62" s="126"/>
    </row>
    <row r="63" customFormat="false" ht="27.75" hidden="true" customHeight="true" outlineLevel="0" collapsed="false">
      <c r="A63" s="1057"/>
      <c r="B63" s="126"/>
      <c r="C63" s="18"/>
      <c r="D63" s="1106" t="s">
        <v>442</v>
      </c>
      <c r="E63" s="1107"/>
      <c r="F63" s="1108"/>
      <c r="G63" s="1117" t="n">
        <v>99.765959636844</v>
      </c>
      <c r="H63" s="1118" t="n">
        <v>107.924108748205</v>
      </c>
      <c r="I63" s="1118" t="n">
        <v>80.905418040966</v>
      </c>
      <c r="J63" s="1118" t="n">
        <v>117.828949589227</v>
      </c>
      <c r="K63" s="1118" t="n">
        <v>114.01254125904</v>
      </c>
      <c r="L63" s="1100" t="n">
        <v>98.8590871778025</v>
      </c>
      <c r="M63" s="1101" t="n">
        <v>100.145385049924</v>
      </c>
      <c r="N63" s="1120" t="n">
        <v>26.9484450944804</v>
      </c>
      <c r="O63" s="126"/>
      <c r="P63" s="126"/>
      <c r="Q63" s="126"/>
      <c r="R63" s="126"/>
    </row>
    <row r="64" customFormat="false" ht="27.75" hidden="true" customHeight="true" outlineLevel="0" collapsed="false">
      <c r="A64" s="1057"/>
      <c r="B64" s="126"/>
      <c r="C64" s="18"/>
      <c r="D64" s="1106" t="s">
        <v>443</v>
      </c>
      <c r="E64" s="1107"/>
      <c r="F64" s="1108"/>
      <c r="G64" s="1117" t="n">
        <v>100.879471709545</v>
      </c>
      <c r="H64" s="1118" t="n">
        <v>105.166722401265</v>
      </c>
      <c r="I64" s="1118" t="n">
        <v>81.1171651287764</v>
      </c>
      <c r="J64" s="1118" t="n">
        <v>120.653661476364</v>
      </c>
      <c r="K64" s="1118" t="n">
        <v>116.527596484843</v>
      </c>
      <c r="L64" s="1100" t="n">
        <v>102.350112732554</v>
      </c>
      <c r="M64" s="1101" t="n">
        <v>100.265297949381</v>
      </c>
      <c r="N64" s="1120" t="n">
        <v>27.2168499017381</v>
      </c>
      <c r="O64" s="126"/>
      <c r="P64" s="126"/>
      <c r="Q64" s="126"/>
      <c r="R64" s="126"/>
    </row>
    <row r="65" customFormat="false" ht="27.75" hidden="true" customHeight="true" outlineLevel="0" collapsed="false">
      <c r="A65" s="1057"/>
      <c r="B65" s="126"/>
      <c r="C65" s="18"/>
      <c r="D65" s="1106" t="s">
        <v>293</v>
      </c>
      <c r="E65" s="1107"/>
      <c r="F65" s="1108"/>
      <c r="G65" s="1117" t="n">
        <v>99.3086765635275</v>
      </c>
      <c r="H65" s="1118" t="n">
        <v>101.482689966181</v>
      </c>
      <c r="I65" s="1118" t="n">
        <v>79.7438777948167</v>
      </c>
      <c r="J65" s="1118" t="n">
        <v>118.816970701481</v>
      </c>
      <c r="K65" s="1120" t="n">
        <v>115.886833451934</v>
      </c>
      <c r="L65" s="1100" t="n">
        <v>101.16782829462</v>
      </c>
      <c r="M65" s="1101" t="n">
        <v>98.5464302800401</v>
      </c>
      <c r="N65" s="1120" t="n">
        <v>26.192709338761</v>
      </c>
      <c r="O65" s="126"/>
      <c r="P65" s="126"/>
      <c r="Q65" s="126"/>
      <c r="R65" s="126"/>
    </row>
    <row r="66" customFormat="false" ht="27.75" hidden="true" customHeight="true" outlineLevel="0" collapsed="false">
      <c r="A66" s="1057"/>
      <c r="B66" s="126"/>
      <c r="C66" s="18"/>
      <c r="D66" s="1106" t="s">
        <v>294</v>
      </c>
      <c r="E66" s="1107"/>
      <c r="F66" s="1112"/>
      <c r="G66" s="1117" t="n">
        <v>102.612144405561</v>
      </c>
      <c r="H66" s="1118" t="n">
        <v>102.840441684995</v>
      </c>
      <c r="I66" s="1118" t="n">
        <v>82.6965628369589</v>
      </c>
      <c r="J66" s="1118" t="n">
        <v>122.495975114357</v>
      </c>
      <c r="K66" s="1120" t="n">
        <v>120.764950364674</v>
      </c>
      <c r="L66" s="1100" t="n">
        <v>105.005116759502</v>
      </c>
      <c r="M66" s="1101" t="n">
        <v>101.638988199435</v>
      </c>
      <c r="N66" s="1120" t="n">
        <v>26.3095405137087</v>
      </c>
      <c r="O66" s="126"/>
      <c r="P66" s="126"/>
      <c r="Q66" s="126"/>
      <c r="R66" s="126"/>
    </row>
    <row r="67" customFormat="false" ht="27.75" hidden="true" customHeight="true" outlineLevel="0" collapsed="false">
      <c r="A67" s="1057"/>
      <c r="B67" s="126"/>
      <c r="C67" s="18"/>
      <c r="D67" s="1106" t="s">
        <v>295</v>
      </c>
      <c r="E67" s="1107"/>
      <c r="F67" s="1112"/>
      <c r="G67" s="1117" t="n">
        <v>104.780517638962</v>
      </c>
      <c r="H67" s="1118" t="n">
        <v>104.215527657019</v>
      </c>
      <c r="I67" s="1118" t="n">
        <v>84.3637576995726</v>
      </c>
      <c r="J67" s="1118" t="n">
        <v>124.799850513046</v>
      </c>
      <c r="K67" s="1120" t="n">
        <v>128.939227581638</v>
      </c>
      <c r="L67" s="1100" t="n">
        <v>108.348837143691</v>
      </c>
      <c r="M67" s="1101" t="n">
        <v>103.386618353784</v>
      </c>
      <c r="N67" s="1120" t="n">
        <v>27.1507701498162</v>
      </c>
      <c r="O67" s="126"/>
      <c r="P67" s="126"/>
      <c r="Q67" s="126"/>
      <c r="R67" s="126"/>
    </row>
    <row r="68" customFormat="false" ht="27.75" hidden="true" customHeight="true" outlineLevel="0" collapsed="false">
      <c r="A68" s="1057"/>
      <c r="B68" s="126"/>
      <c r="C68" s="18"/>
      <c r="D68" s="1106" t="s">
        <v>444</v>
      </c>
      <c r="E68" s="1107"/>
      <c r="F68" s="1112"/>
      <c r="G68" s="1117" t="n">
        <v>106.653570517361</v>
      </c>
      <c r="H68" s="1118" t="n">
        <v>104.816513482852</v>
      </c>
      <c r="I68" s="1118" t="n">
        <v>85.5545082970104</v>
      </c>
      <c r="J68" s="1118" t="n">
        <v>127.818592579137</v>
      </c>
      <c r="K68" s="1120" t="n">
        <v>133.570121603583</v>
      </c>
      <c r="L68" s="1100" t="n">
        <v>111.565781582825</v>
      </c>
      <c r="M68" s="1101" t="n">
        <v>104.725248199997</v>
      </c>
      <c r="N68" s="1120" t="n">
        <v>27.7704766439409</v>
      </c>
      <c r="O68" s="126"/>
      <c r="P68" s="126"/>
      <c r="Q68" s="126"/>
      <c r="R68" s="126"/>
    </row>
    <row r="69" customFormat="false" ht="27.75" hidden="true" customHeight="true" outlineLevel="0" collapsed="false">
      <c r="A69" s="1057"/>
      <c r="B69" s="126"/>
      <c r="C69" s="18"/>
      <c r="D69" s="1106" t="s">
        <v>445</v>
      </c>
      <c r="E69" s="1107"/>
      <c r="F69" s="1112"/>
      <c r="G69" s="1117" t="n">
        <v>110.312778591501</v>
      </c>
      <c r="H69" s="1118" t="n">
        <v>109.422412921966</v>
      </c>
      <c r="I69" s="1118" t="n">
        <v>89.2280525891974</v>
      </c>
      <c r="J69" s="1118" t="n">
        <v>131.141050990227</v>
      </c>
      <c r="K69" s="1120" t="n">
        <v>137.914048818451</v>
      </c>
      <c r="L69" s="1100" t="n">
        <v>114.437797677269</v>
      </c>
      <c r="M69" s="1101" t="n">
        <v>108.701199269038</v>
      </c>
      <c r="N69" s="1120" t="n">
        <v>28.9953154911867</v>
      </c>
      <c r="O69" s="126"/>
      <c r="P69" s="126"/>
      <c r="Q69" s="126"/>
      <c r="R69" s="126"/>
    </row>
    <row r="70" customFormat="false" ht="27.75" hidden="true" customHeight="true" outlineLevel="0" collapsed="false">
      <c r="A70" s="1057"/>
      <c r="B70" s="126"/>
      <c r="C70" s="18"/>
      <c r="D70" s="517" t="s">
        <v>446</v>
      </c>
      <c r="E70" s="41"/>
      <c r="F70" s="1116"/>
      <c r="G70" s="1117" t="n">
        <v>111.421785657101</v>
      </c>
      <c r="H70" s="1118" t="n">
        <v>110.183932698229</v>
      </c>
      <c r="I70" s="1118" t="n">
        <v>90.0601777949056</v>
      </c>
      <c r="J70" s="1118" t="n">
        <v>132.566476853752</v>
      </c>
      <c r="K70" s="1120" t="n">
        <v>142.39531509555</v>
      </c>
      <c r="L70" s="1100" t="n">
        <v>116.063539115851</v>
      </c>
      <c r="M70" s="1101" t="n">
        <v>109.63053355787</v>
      </c>
      <c r="N70" s="1120" t="n">
        <v>28.9692609537976</v>
      </c>
      <c r="O70" s="126"/>
      <c r="P70" s="126"/>
      <c r="Q70" s="126"/>
      <c r="R70" s="126"/>
    </row>
    <row r="71" customFormat="false" ht="27.75" hidden="true" customHeight="true" outlineLevel="0" collapsed="false">
      <c r="A71" s="1057"/>
      <c r="B71" s="126"/>
      <c r="C71" s="18"/>
      <c r="D71" s="517" t="s">
        <v>447</v>
      </c>
      <c r="E71" s="41"/>
      <c r="F71" s="1116"/>
      <c r="G71" s="1117" t="n">
        <v>112.919325471194</v>
      </c>
      <c r="H71" s="1118" t="n">
        <v>112.524350056606</v>
      </c>
      <c r="I71" s="1118" t="n">
        <v>91.8115877597542</v>
      </c>
      <c r="J71" s="1118" t="n">
        <v>133.499807024426</v>
      </c>
      <c r="K71" s="1120" t="n">
        <v>144.231091150818</v>
      </c>
      <c r="L71" s="1100" t="n">
        <v>117.612335398319</v>
      </c>
      <c r="M71" s="1101" t="n">
        <v>111.141118672315</v>
      </c>
      <c r="N71" s="1120" t="n">
        <v>29.3530628413906</v>
      </c>
      <c r="O71" s="126"/>
      <c r="P71" s="126"/>
      <c r="Q71" s="126"/>
      <c r="R71" s="126"/>
    </row>
    <row r="72" customFormat="false" ht="27.75" hidden="true" customHeight="true" outlineLevel="0" collapsed="false">
      <c r="A72" s="1057"/>
      <c r="B72" s="126"/>
      <c r="C72" s="18"/>
      <c r="D72" s="517" t="s">
        <v>448</v>
      </c>
      <c r="E72" s="41"/>
      <c r="F72" s="1116"/>
      <c r="G72" s="1117" t="n">
        <v>113.464530453985</v>
      </c>
      <c r="H72" s="1118" t="n">
        <v>112.14403587906</v>
      </c>
      <c r="I72" s="1118" t="n">
        <v>92.3742295355001</v>
      </c>
      <c r="J72" s="1118" t="n">
        <v>133.850072556122</v>
      </c>
      <c r="K72" s="1120" t="n">
        <v>148.662609602665</v>
      </c>
      <c r="L72" s="1240" t="n">
        <v>118.922392557205</v>
      </c>
      <c r="M72" s="1118" t="n">
        <v>111.433145028914</v>
      </c>
      <c r="N72" s="1120" t="n">
        <v>28.8307762379184</v>
      </c>
      <c r="O72" s="126"/>
      <c r="P72" s="126"/>
      <c r="Q72" s="126"/>
      <c r="R72" s="126"/>
    </row>
    <row r="73" customFormat="false" ht="27.95" hidden="true" customHeight="true" outlineLevel="0" collapsed="false">
      <c r="A73" s="1057"/>
      <c r="B73" s="126"/>
      <c r="C73" s="18"/>
      <c r="D73" s="1121" t="s">
        <v>449</v>
      </c>
      <c r="E73" s="127"/>
      <c r="F73" s="1122"/>
      <c r="G73" s="1113" t="n">
        <v>113.582753613494</v>
      </c>
      <c r="H73" s="1114" t="n">
        <v>111.656994639198</v>
      </c>
      <c r="I73" s="1114" t="n">
        <v>92.0635741723874</v>
      </c>
      <c r="J73" s="1114" t="n">
        <v>134.471847570803</v>
      </c>
      <c r="K73" s="1115" t="n">
        <v>154.589756491501</v>
      </c>
      <c r="L73" s="1241" t="n">
        <v>120.093567910479</v>
      </c>
      <c r="M73" s="1114" t="n">
        <v>111.134020599876</v>
      </c>
      <c r="N73" s="1115" t="n">
        <v>29.0112103774935</v>
      </c>
      <c r="O73" s="126"/>
      <c r="P73" s="126"/>
      <c r="Q73" s="126"/>
      <c r="R73" s="126"/>
    </row>
    <row r="74" customFormat="false" ht="27.95" hidden="false" customHeight="true" outlineLevel="0" collapsed="false">
      <c r="A74" s="1057"/>
      <c r="B74" s="126"/>
      <c r="C74" s="18"/>
      <c r="D74" s="1128" t="s">
        <v>450</v>
      </c>
      <c r="E74" s="1129"/>
      <c r="F74" s="1130"/>
      <c r="G74" s="1113" t="n">
        <v>113.175015093547</v>
      </c>
      <c r="H74" s="1114" t="n">
        <v>111.225482490416</v>
      </c>
      <c r="I74" s="1114" t="n">
        <v>91.6695415739043</v>
      </c>
      <c r="J74" s="1114" t="n">
        <v>134.137018369481</v>
      </c>
      <c r="K74" s="1115" t="n">
        <v>150.792829518423</v>
      </c>
      <c r="L74" s="1241" t="n">
        <v>120.631368217472</v>
      </c>
      <c r="M74" s="1114" t="n">
        <v>110.401596504338</v>
      </c>
      <c r="N74" s="1115" t="n">
        <v>28.7157263191586</v>
      </c>
      <c r="O74" s="126"/>
      <c r="P74" s="126"/>
      <c r="Q74" s="126"/>
      <c r="R74" s="126"/>
    </row>
    <row r="75" customFormat="false" ht="27.95" hidden="false" customHeight="true" outlineLevel="0" collapsed="false">
      <c r="A75" s="1057"/>
      <c r="B75" s="126"/>
      <c r="C75" s="18"/>
      <c r="D75" s="1128" t="s">
        <v>451</v>
      </c>
      <c r="E75" s="1129"/>
      <c r="F75" s="1130"/>
      <c r="G75" s="1113" t="n">
        <v>113.035626782946</v>
      </c>
      <c r="H75" s="1114" t="n">
        <v>110.790438957865</v>
      </c>
      <c r="I75" s="1114" t="n">
        <v>91.8069575037134</v>
      </c>
      <c r="J75" s="1114" t="n">
        <v>133.728942775864</v>
      </c>
      <c r="K75" s="1115" t="n">
        <v>148.360811523424</v>
      </c>
      <c r="L75" s="1241" t="n">
        <v>120.771736310437</v>
      </c>
      <c r="M75" s="1114" t="n">
        <v>110.204444056472</v>
      </c>
      <c r="N75" s="1115" t="n">
        <v>28.797523653268</v>
      </c>
      <c r="O75" s="126"/>
      <c r="P75" s="126"/>
      <c r="Q75" s="126"/>
      <c r="R75" s="126"/>
    </row>
    <row r="76" customFormat="false" ht="27.95" hidden="false" customHeight="true" outlineLevel="0" collapsed="false">
      <c r="A76" s="1057"/>
      <c r="B76" s="126"/>
      <c r="C76" s="18"/>
      <c r="D76" s="1132" t="s">
        <v>452</v>
      </c>
      <c r="E76" s="1133"/>
      <c r="F76" s="1134"/>
      <c r="G76" s="1117" t="n">
        <v>114.298897629242</v>
      </c>
      <c r="H76" s="1118" t="n">
        <v>111.015521822419</v>
      </c>
      <c r="I76" s="1118" t="n">
        <v>92.8781063179876</v>
      </c>
      <c r="J76" s="1118" t="n">
        <v>135.625958017702</v>
      </c>
      <c r="K76" s="1120" t="n">
        <v>144.963932956148</v>
      </c>
      <c r="L76" s="1240" t="n">
        <v>123.314872885486</v>
      </c>
      <c r="M76" s="1118" t="n">
        <v>111.024537559424</v>
      </c>
      <c r="N76" s="1120" t="n">
        <v>28.9687425569043</v>
      </c>
      <c r="O76" s="126"/>
      <c r="P76" s="126"/>
      <c r="Q76" s="126"/>
      <c r="R76" s="126"/>
    </row>
    <row r="77" customFormat="false" ht="27.95" hidden="false" customHeight="true" outlineLevel="0" collapsed="false">
      <c r="A77" s="1057"/>
      <c r="B77" s="126"/>
      <c r="C77" s="18"/>
      <c r="D77" s="1132" t="s">
        <v>453</v>
      </c>
      <c r="E77" s="1133"/>
      <c r="F77" s="1134"/>
      <c r="G77" s="1117" t="n">
        <v>116.130196211523</v>
      </c>
      <c r="H77" s="1118" t="n">
        <v>112.11815117374</v>
      </c>
      <c r="I77" s="1118" t="n">
        <v>94.6443412403352</v>
      </c>
      <c r="J77" s="1118" t="n">
        <v>137.650525217981</v>
      </c>
      <c r="K77" s="1120" t="n">
        <v>147.275234672475</v>
      </c>
      <c r="L77" s="1240" t="n">
        <v>125.547487943629</v>
      </c>
      <c r="M77" s="1118" t="n">
        <v>112.684542178167</v>
      </c>
      <c r="N77" s="1120" t="n">
        <v>29.1713096478966</v>
      </c>
      <c r="O77" s="126"/>
      <c r="P77" s="126"/>
      <c r="Q77" s="126"/>
      <c r="R77" s="126"/>
    </row>
    <row r="78" customFormat="false" ht="27.95" hidden="false" customHeight="true" outlineLevel="0" collapsed="false">
      <c r="A78" s="1057"/>
      <c r="B78" s="126"/>
      <c r="C78" s="18"/>
      <c r="D78" s="1137" t="s">
        <v>182</v>
      </c>
      <c r="E78" s="1138"/>
      <c r="F78" s="1139"/>
      <c r="G78" s="1242" t="n">
        <v>118.560376791131</v>
      </c>
      <c r="H78" s="1243" t="n">
        <v>113.614867187085</v>
      </c>
      <c r="I78" s="1243" t="n">
        <v>96.6661281846358</v>
      </c>
      <c r="J78" s="1243" t="n">
        <v>140.61357798306</v>
      </c>
      <c r="K78" s="1244" t="n">
        <v>154.50036115385</v>
      </c>
      <c r="L78" s="1245" t="n">
        <v>129.202685225622</v>
      </c>
      <c r="M78" s="1243" t="n">
        <v>114.635427643733</v>
      </c>
      <c r="N78" s="1244" t="n">
        <v>29.448063156085</v>
      </c>
      <c r="O78" s="126"/>
      <c r="P78" s="126"/>
      <c r="Q78" s="126"/>
      <c r="R78" s="126"/>
    </row>
    <row r="79" customFormat="false" ht="5.25" hidden="false" customHeight="true" outlineLevel="0" collapsed="false">
      <c r="A79" s="1057"/>
      <c r="B79" s="126"/>
      <c r="C79" s="18"/>
      <c r="D79" s="126"/>
      <c r="E79" s="126"/>
      <c r="F79" s="126"/>
      <c r="G79" s="126"/>
      <c r="H79" s="126"/>
      <c r="I79" s="126"/>
      <c r="J79" s="126"/>
      <c r="K79" s="126"/>
      <c r="L79" s="126"/>
      <c r="M79" s="126"/>
      <c r="N79" s="126"/>
      <c r="O79" s="126"/>
      <c r="P79" s="126"/>
      <c r="Q79" s="126"/>
      <c r="R79" s="126"/>
    </row>
    <row r="80" customFormat="false" ht="12" hidden="false" customHeight="false" outlineLevel="0" collapsed="false">
      <c r="A80" s="1057"/>
      <c r="B80" s="126"/>
      <c r="C80" s="18"/>
      <c r="D80" s="1246" t="s">
        <v>166</v>
      </c>
      <c r="F80" s="1247" t="s">
        <v>465</v>
      </c>
      <c r="G80" s="21"/>
      <c r="H80" s="6"/>
      <c r="I80" s="6"/>
      <c r="J80" s="6"/>
      <c r="K80" s="6"/>
      <c r="L80" s="6"/>
      <c r="M80" s="126"/>
      <c r="N80" s="126"/>
      <c r="O80" s="126"/>
      <c r="P80" s="126"/>
      <c r="Q80" s="126"/>
      <c r="R80" s="126"/>
    </row>
    <row r="81" customFormat="false" ht="12" hidden="false" customHeight="true" outlineLevel="0" collapsed="false">
      <c r="A81" s="1057"/>
      <c r="B81" s="126"/>
      <c r="C81" s="18"/>
      <c r="D81" s="1246" t="s">
        <v>168</v>
      </c>
      <c r="E81" s="22"/>
      <c r="F81" s="1228" t="s">
        <v>466</v>
      </c>
      <c r="G81" s="1228"/>
      <c r="H81" s="1228"/>
      <c r="I81" s="1228"/>
      <c r="J81" s="1228"/>
      <c r="K81" s="1228"/>
      <c r="L81" s="1228"/>
      <c r="M81" s="1228"/>
      <c r="N81" s="1228"/>
      <c r="O81" s="6"/>
      <c r="P81" s="126"/>
      <c r="Q81" s="126"/>
      <c r="R81" s="126"/>
    </row>
    <row r="82" customFormat="false" ht="12" hidden="false" customHeight="false" outlineLevel="0" collapsed="false">
      <c r="A82" s="1057"/>
      <c r="B82" s="126"/>
      <c r="C82" s="18"/>
      <c r="D82" s="18"/>
      <c r="E82" s="18"/>
      <c r="F82" s="18"/>
      <c r="G82" s="18"/>
      <c r="H82" s="18"/>
      <c r="I82" s="18"/>
      <c r="J82" s="18"/>
      <c r="K82" s="18"/>
      <c r="L82" s="18"/>
      <c r="M82" s="18"/>
      <c r="N82" s="18"/>
      <c r="O82" s="126"/>
      <c r="P82" s="126"/>
      <c r="Q82" s="126"/>
      <c r="R82" s="126"/>
    </row>
    <row r="83" customFormat="false" ht="14.25" hidden="false" customHeight="false" outlineLevel="0" collapsed="false">
      <c r="A83" s="1057"/>
      <c r="B83" s="126"/>
      <c r="C83" s="18"/>
      <c r="D83" s="1074" t="s">
        <v>467</v>
      </c>
      <c r="E83" s="9"/>
      <c r="F83" s="1057"/>
      <c r="G83" s="1057"/>
      <c r="H83" s="1057"/>
      <c r="I83" s="1057"/>
      <c r="J83" s="1057"/>
      <c r="K83" s="1057"/>
      <c r="L83" s="126"/>
      <c r="M83" s="126"/>
      <c r="N83" s="126"/>
      <c r="O83" s="126"/>
      <c r="P83" s="126"/>
      <c r="Q83" s="126"/>
      <c r="R83" s="126"/>
    </row>
    <row r="84" customFormat="false" ht="12.75" hidden="false" customHeight="false" outlineLevel="0" collapsed="false">
      <c r="A84" s="1057"/>
      <c r="B84" s="126"/>
      <c r="C84" s="18"/>
      <c r="D84" s="1075"/>
      <c r="E84" s="1075"/>
      <c r="F84" s="1075"/>
      <c r="G84" s="1075"/>
      <c r="H84" s="1075"/>
      <c r="I84" s="1075"/>
      <c r="J84" s="1075"/>
      <c r="K84" s="1075"/>
      <c r="L84" s="14"/>
      <c r="M84" s="126"/>
      <c r="N84" s="126"/>
      <c r="O84" s="1174" t="s">
        <v>173</v>
      </c>
      <c r="P84" s="126"/>
      <c r="Q84" s="126"/>
      <c r="R84" s="126"/>
    </row>
    <row r="85" customFormat="false" ht="12.75" hidden="false" customHeight="true" outlineLevel="0" collapsed="false">
      <c r="A85" s="1057"/>
      <c r="B85" s="126"/>
      <c r="C85" s="18"/>
      <c r="D85" s="1078"/>
      <c r="E85" s="95"/>
      <c r="F85" s="1079"/>
      <c r="G85" s="1080" t="s">
        <v>396</v>
      </c>
      <c r="H85" s="1081"/>
      <c r="I85" s="1081"/>
      <c r="J85" s="1081"/>
      <c r="K85" s="1081"/>
      <c r="L85" s="1081"/>
      <c r="M85" s="1081"/>
      <c r="N85" s="1082" t="s">
        <v>333</v>
      </c>
      <c r="O85" s="126"/>
      <c r="P85" s="126"/>
      <c r="Q85" s="126"/>
      <c r="R85" s="126"/>
    </row>
    <row r="86" customFormat="false" ht="12.75" hidden="false" customHeight="true" outlineLevel="0" collapsed="false">
      <c r="A86" s="1057"/>
      <c r="B86" s="126"/>
      <c r="C86" s="18"/>
      <c r="D86" s="1083"/>
      <c r="E86" s="1075"/>
      <c r="F86" s="1084"/>
      <c r="G86" s="1148"/>
      <c r="H86" s="1085" t="s">
        <v>433</v>
      </c>
      <c r="I86" s="1085" t="s">
        <v>434</v>
      </c>
      <c r="J86" s="1085" t="s">
        <v>435</v>
      </c>
      <c r="K86" s="1085" t="s">
        <v>436</v>
      </c>
      <c r="L86" s="1231" t="s">
        <v>437</v>
      </c>
      <c r="M86" s="1087" t="s">
        <v>438</v>
      </c>
      <c r="N86" s="1088" t="s">
        <v>304</v>
      </c>
      <c r="O86" s="126"/>
      <c r="P86" s="126"/>
      <c r="Q86" s="126"/>
      <c r="R86" s="126"/>
    </row>
    <row r="87" customFormat="false" ht="27.75" hidden="true" customHeight="true" outlineLevel="0" collapsed="false">
      <c r="A87" s="1057"/>
      <c r="B87" s="126"/>
      <c r="C87" s="18"/>
      <c r="D87" s="1089" t="s">
        <v>439</v>
      </c>
      <c r="E87" s="1081"/>
      <c r="F87" s="1090"/>
      <c r="G87" s="1221" t="n">
        <v>0.357180188392925</v>
      </c>
      <c r="H87" s="1149" t="n">
        <v>-0.656316538088686</v>
      </c>
      <c r="I87" s="1149" t="n">
        <v>-0.599867636012974</v>
      </c>
      <c r="J87" s="1149" t="n">
        <v>1.33775548955459</v>
      </c>
      <c r="K87" s="1149" t="n">
        <v>2.11630359824679</v>
      </c>
      <c r="L87" s="1248" t="n">
        <v>1.80700011022101</v>
      </c>
      <c r="M87" s="1249" t="n">
        <v>-0.27182738043442</v>
      </c>
      <c r="N87" s="1152" t="n">
        <v>0.998258083319992</v>
      </c>
      <c r="O87" s="126"/>
      <c r="P87" s="126"/>
      <c r="Q87" s="126"/>
      <c r="R87" s="126"/>
    </row>
    <row r="88" customFormat="false" ht="27.75" hidden="true" customHeight="true" outlineLevel="0" collapsed="false">
      <c r="A88" s="1057"/>
      <c r="B88" s="126"/>
      <c r="C88" s="18"/>
      <c r="D88" s="1096" t="s">
        <v>440</v>
      </c>
      <c r="E88" s="420"/>
      <c r="F88" s="1097"/>
      <c r="G88" s="151" t="n">
        <v>-2.74983357508282</v>
      </c>
      <c r="H88" s="537" t="n">
        <v>-4.49583434462065</v>
      </c>
      <c r="I88" s="537" t="n">
        <v>-2.9070528643981</v>
      </c>
      <c r="J88" s="537" t="n">
        <v>-2.33981631901608</v>
      </c>
      <c r="K88" s="537" t="n">
        <v>-0.360033975511509</v>
      </c>
      <c r="L88" s="1250" t="n">
        <v>-1.62839557955529</v>
      </c>
      <c r="M88" s="1251" t="n">
        <v>-3.30155406022075</v>
      </c>
      <c r="N88" s="66" t="n">
        <v>-4.20954176525439</v>
      </c>
      <c r="O88" s="126"/>
      <c r="P88" s="126"/>
      <c r="Q88" s="126"/>
      <c r="R88" s="126"/>
    </row>
    <row r="89" customFormat="false" ht="27.75" hidden="true" customHeight="true" outlineLevel="0" collapsed="false">
      <c r="A89" s="1057"/>
      <c r="B89" s="126"/>
      <c r="C89" s="18"/>
      <c r="D89" s="511" t="s">
        <v>441</v>
      </c>
      <c r="E89" s="18"/>
      <c r="F89" s="25"/>
      <c r="G89" s="151" t="n">
        <v>0.763647479689733</v>
      </c>
      <c r="H89" s="537" t="n">
        <v>-1.58814433841287</v>
      </c>
      <c r="I89" s="537" t="n">
        <v>-0.27212867086559</v>
      </c>
      <c r="J89" s="537" t="n">
        <v>2.18484999610977</v>
      </c>
      <c r="K89" s="537" t="n">
        <v>2.11914763607783</v>
      </c>
      <c r="L89" s="1252" t="n">
        <v>3.14010442647241</v>
      </c>
      <c r="M89" s="109" t="n">
        <v>-0.268891007537786</v>
      </c>
      <c r="N89" s="66" t="n">
        <v>-0.500830596759061</v>
      </c>
      <c r="O89" s="126"/>
      <c r="P89" s="126"/>
      <c r="Q89" s="126"/>
      <c r="R89" s="126"/>
    </row>
    <row r="90" customFormat="false" ht="27.75" hidden="true" customHeight="true" outlineLevel="0" collapsed="false">
      <c r="A90" s="1057"/>
      <c r="B90" s="126"/>
      <c r="C90" s="18"/>
      <c r="D90" s="1106" t="s">
        <v>442</v>
      </c>
      <c r="E90" s="1107"/>
      <c r="F90" s="1108"/>
      <c r="G90" s="151" t="n">
        <v>0.833939377121773</v>
      </c>
      <c r="H90" s="537" t="n">
        <v>-1.8702533249577</v>
      </c>
      <c r="I90" s="537" t="n">
        <v>-0.29174070749054</v>
      </c>
      <c r="J90" s="537" t="n">
        <v>2.12303435360144</v>
      </c>
      <c r="K90" s="537" t="n">
        <v>2.25519064437214</v>
      </c>
      <c r="L90" s="1252" t="n">
        <v>2.78719575046495</v>
      </c>
      <c r="M90" s="109" t="n">
        <v>0.00832210472758721</v>
      </c>
      <c r="N90" s="66" t="n">
        <v>-1.81433053873833</v>
      </c>
      <c r="O90" s="126"/>
      <c r="P90" s="126"/>
      <c r="Q90" s="126"/>
      <c r="R90" s="126"/>
    </row>
    <row r="91" customFormat="false" ht="27.75" hidden="true" customHeight="true" outlineLevel="0" collapsed="false">
      <c r="A91" s="1057"/>
      <c r="B91" s="126"/>
      <c r="C91" s="18"/>
      <c r="D91" s="1106" t="s">
        <v>443</v>
      </c>
      <c r="E91" s="1107"/>
      <c r="F91" s="1108"/>
      <c r="G91" s="151" t="n">
        <v>1.11612425395853</v>
      </c>
      <c r="H91" s="537" t="n">
        <v>-2.55493084809514</v>
      </c>
      <c r="I91" s="537" t="n">
        <v>0.26172176466992</v>
      </c>
      <c r="J91" s="537" t="n">
        <v>2.39729870883547</v>
      </c>
      <c r="K91" s="537" t="n">
        <v>2.20594611612848</v>
      </c>
      <c r="L91" s="1252" t="n">
        <v>3.53131477784414</v>
      </c>
      <c r="M91" s="109" t="n">
        <v>0.119738817118487</v>
      </c>
      <c r="N91" s="66" t="n">
        <v>0.995993669826656</v>
      </c>
      <c r="O91" s="126"/>
      <c r="P91" s="126"/>
      <c r="Q91" s="126"/>
      <c r="R91" s="126"/>
    </row>
    <row r="92" customFormat="false" ht="27.75" hidden="true" customHeight="true" outlineLevel="0" collapsed="false">
      <c r="A92" s="1057"/>
      <c r="B92" s="126"/>
      <c r="C92" s="18"/>
      <c r="D92" s="1106" t="s">
        <v>293</v>
      </c>
      <c r="E92" s="1107"/>
      <c r="F92" s="1108"/>
      <c r="G92" s="151" t="n">
        <v>-1.55710088425172</v>
      </c>
      <c r="H92" s="537" t="n">
        <v>-3.50304007861683</v>
      </c>
      <c r="I92" s="537" t="n">
        <v>-1.69296761268654</v>
      </c>
      <c r="J92" s="537" t="n">
        <v>-1.52228349509564</v>
      </c>
      <c r="K92" s="537" t="n">
        <v>-0.54988093141749</v>
      </c>
      <c r="L92" s="1252" t="n">
        <v>-1.1551374066612</v>
      </c>
      <c r="M92" s="109" t="n">
        <v>-1.71431961455782</v>
      </c>
      <c r="N92" s="66" t="n">
        <v>-3.76289161557868</v>
      </c>
      <c r="O92" s="126"/>
      <c r="P92" s="126"/>
      <c r="Q92" s="126"/>
      <c r="R92" s="126"/>
    </row>
    <row r="93" customFormat="false" ht="27.75" hidden="true" customHeight="true" outlineLevel="0" collapsed="false">
      <c r="A93" s="1057"/>
      <c r="B93" s="126"/>
      <c r="C93" s="18"/>
      <c r="D93" s="1106" t="s">
        <v>294</v>
      </c>
      <c r="E93" s="1107"/>
      <c r="F93" s="1112"/>
      <c r="G93" s="151" t="n">
        <v>3.32646447052376</v>
      </c>
      <c r="H93" s="537" t="n">
        <v>1.33791459338217</v>
      </c>
      <c r="I93" s="537" t="n">
        <v>3.70271063283323</v>
      </c>
      <c r="J93" s="537" t="n">
        <v>3.09636274276006</v>
      </c>
      <c r="K93" s="537" t="n">
        <v>4.20937976078437</v>
      </c>
      <c r="L93" s="1252" t="n">
        <v>3.79299282149896</v>
      </c>
      <c r="M93" s="109" t="n">
        <v>3.13817345854852</v>
      </c>
      <c r="N93" s="66" t="n">
        <v>0.446044635691001</v>
      </c>
      <c r="O93" s="126"/>
      <c r="P93" s="126"/>
      <c r="Q93" s="126"/>
      <c r="R93" s="126"/>
    </row>
    <row r="94" customFormat="false" ht="27.75" hidden="true" customHeight="true" outlineLevel="0" collapsed="false">
      <c r="A94" s="1057"/>
      <c r="B94" s="126"/>
      <c r="C94" s="18"/>
      <c r="D94" s="1106" t="s">
        <v>295</v>
      </c>
      <c r="E94" s="1107"/>
      <c r="F94" s="1112"/>
      <c r="G94" s="151" t="n">
        <v>2.11317407502099</v>
      </c>
      <c r="H94" s="537" t="n">
        <v>1.33710624876071</v>
      </c>
      <c r="I94" s="537" t="n">
        <v>2.01603888410775</v>
      </c>
      <c r="J94" s="537" t="n">
        <v>1.88077640635738</v>
      </c>
      <c r="K94" s="537" t="n">
        <v>6.76874970120083</v>
      </c>
      <c r="L94" s="1252" t="n">
        <v>3.18434042776008</v>
      </c>
      <c r="M94" s="109" t="n">
        <v>1.71944859478486</v>
      </c>
      <c r="N94" s="66" t="n">
        <v>3.19743188091475</v>
      </c>
      <c r="O94" s="126"/>
      <c r="P94" s="126"/>
      <c r="Q94" s="126"/>
      <c r="R94" s="126"/>
    </row>
    <row r="95" customFormat="false" ht="27.75" hidden="true" customHeight="true" outlineLevel="0" collapsed="false">
      <c r="A95" s="1057"/>
      <c r="B95" s="126"/>
      <c r="C95" s="18"/>
      <c r="D95" s="1106" t="s">
        <v>444</v>
      </c>
      <c r="E95" s="1107"/>
      <c r="F95" s="1112"/>
      <c r="G95" s="151" t="n">
        <v>1.78759651183738</v>
      </c>
      <c r="H95" s="537" t="n">
        <v>0.576675894029166</v>
      </c>
      <c r="I95" s="537" t="n">
        <v>1.41144803160398</v>
      </c>
      <c r="J95" s="537" t="n">
        <v>2.41886673235723</v>
      </c>
      <c r="K95" s="537" t="n">
        <v>3.5915323123938</v>
      </c>
      <c r="L95" s="1252" t="n">
        <v>2.96906226586238</v>
      </c>
      <c r="M95" s="109" t="n">
        <v>1.29478056979537</v>
      </c>
      <c r="N95" s="66" t="n">
        <v>2.2824637780263</v>
      </c>
      <c r="O95" s="126"/>
      <c r="P95" s="126"/>
      <c r="Q95" s="126"/>
      <c r="R95" s="126"/>
    </row>
    <row r="96" customFormat="false" ht="27.75" hidden="true" customHeight="true" outlineLevel="0" collapsed="false">
      <c r="A96" s="1057"/>
      <c r="B96" s="126"/>
      <c r="C96" s="18"/>
      <c r="D96" s="1106" t="s">
        <v>445</v>
      </c>
      <c r="E96" s="1107"/>
      <c r="F96" s="1112"/>
      <c r="G96" s="151" t="n">
        <v>3.43092880659277</v>
      </c>
      <c r="H96" s="537" t="n">
        <v>4.39424980479573</v>
      </c>
      <c r="I96" s="537" t="n">
        <v>4.29380562790913</v>
      </c>
      <c r="J96" s="537" t="n">
        <v>2.59935455714933</v>
      </c>
      <c r="K96" s="537" t="n">
        <v>3.2521698436119</v>
      </c>
      <c r="L96" s="1252" t="n">
        <v>2.57428044127634</v>
      </c>
      <c r="M96" s="109" t="n">
        <v>3.79655444830991</v>
      </c>
      <c r="N96" s="66" t="n">
        <v>4.410579130312</v>
      </c>
      <c r="O96" s="126"/>
      <c r="P96" s="126"/>
      <c r="Q96" s="126"/>
      <c r="R96" s="126"/>
    </row>
    <row r="97" customFormat="false" ht="27.75" hidden="true" customHeight="true" outlineLevel="0" collapsed="false">
      <c r="A97" s="1057"/>
      <c r="B97" s="126"/>
      <c r="C97" s="18"/>
      <c r="D97" s="517" t="s">
        <v>446</v>
      </c>
      <c r="E97" s="41"/>
      <c r="F97" s="1116"/>
      <c r="G97" s="151" t="n">
        <v>1.00532964517814</v>
      </c>
      <c r="H97" s="537" t="n">
        <v>0.695944967696827</v>
      </c>
      <c r="I97" s="537" t="n">
        <v>0.932582502432555</v>
      </c>
      <c r="J97" s="537" t="n">
        <v>1.08694100951703</v>
      </c>
      <c r="K97" s="537" t="n">
        <v>3.2493181916504</v>
      </c>
      <c r="L97" s="1252" t="n">
        <v>1.42063327989499</v>
      </c>
      <c r="M97" s="109" t="n">
        <v>0.854943915137763</v>
      </c>
      <c r="N97" s="66" t="n">
        <v>-0.0898577475282658</v>
      </c>
      <c r="O97" s="126"/>
      <c r="P97" s="126"/>
      <c r="Q97" s="126"/>
      <c r="R97" s="126"/>
    </row>
    <row r="98" customFormat="false" ht="27.75" hidden="true" customHeight="true" outlineLevel="0" collapsed="false">
      <c r="A98" s="1057"/>
      <c r="B98" s="126"/>
      <c r="C98" s="18"/>
      <c r="D98" s="517" t="s">
        <v>447</v>
      </c>
      <c r="E98" s="41"/>
      <c r="F98" s="1116"/>
      <c r="G98" s="151" t="n">
        <v>1.3440278355449</v>
      </c>
      <c r="H98" s="537" t="n">
        <v>2.12410040290305</v>
      </c>
      <c r="I98" s="537" t="n">
        <v>1.94471075644231</v>
      </c>
      <c r="J98" s="537" t="n">
        <v>0.704046899959421</v>
      </c>
      <c r="K98" s="537" t="n">
        <v>1.28921099267594</v>
      </c>
      <c r="L98" s="1252" t="n">
        <v>1.33443826912953</v>
      </c>
      <c r="M98" s="109" t="n">
        <v>1.37788722304055</v>
      </c>
      <c r="N98" s="66" t="n">
        <v>1.32485909186684</v>
      </c>
      <c r="O98" s="126"/>
      <c r="P98" s="126"/>
      <c r="Q98" s="126"/>
      <c r="R98" s="126"/>
    </row>
    <row r="99" customFormat="false" ht="27.75" hidden="true" customHeight="true" outlineLevel="0" collapsed="false">
      <c r="A99" s="1057"/>
      <c r="B99" s="126"/>
      <c r="C99" s="18"/>
      <c r="D99" s="517" t="s">
        <v>448</v>
      </c>
      <c r="E99" s="41"/>
      <c r="F99" s="1116"/>
      <c r="G99" s="151" t="n">
        <v>0.482826992205432</v>
      </c>
      <c r="H99" s="537" t="n">
        <v>-0.337983891802296</v>
      </c>
      <c r="I99" s="537" t="n">
        <v>0.612822182335204</v>
      </c>
      <c r="J99" s="537" t="n">
        <v>0.262371564051489</v>
      </c>
      <c r="K99" s="1163" t="n">
        <v>3.07251260216375</v>
      </c>
      <c r="L99" s="1225" t="n">
        <v>1.11387734496495</v>
      </c>
      <c r="M99" s="109" t="n">
        <v>0.262752759812934</v>
      </c>
      <c r="N99" s="152" t="n">
        <v>-1.77932574291979</v>
      </c>
      <c r="O99" s="126"/>
      <c r="P99" s="126"/>
      <c r="Q99" s="126"/>
      <c r="R99" s="126"/>
    </row>
    <row r="100" customFormat="false" ht="27.95" hidden="true" customHeight="true" outlineLevel="0" collapsed="false">
      <c r="A100" s="1057"/>
      <c r="B100" s="126"/>
      <c r="C100" s="18"/>
      <c r="D100" s="1121" t="s">
        <v>449</v>
      </c>
      <c r="E100" s="126"/>
      <c r="F100" s="1196"/>
      <c r="G100" s="80" t="n">
        <v>0.104193935351882</v>
      </c>
      <c r="H100" s="82" t="n">
        <v>-0.434299725387688</v>
      </c>
      <c r="I100" s="82" t="n">
        <v>-0.33630089763651</v>
      </c>
      <c r="J100" s="82" t="n">
        <v>0.464530950792508</v>
      </c>
      <c r="K100" s="83" t="n">
        <v>3.9869789079295</v>
      </c>
      <c r="L100" s="1253" t="n">
        <v>0.98482323479141</v>
      </c>
      <c r="M100" s="81" t="n">
        <v>-0.26843398251053</v>
      </c>
      <c r="N100" s="83" t="n">
        <v>0.625838645779697</v>
      </c>
      <c r="O100" s="126"/>
      <c r="P100" s="126"/>
      <c r="Q100" s="126"/>
      <c r="R100" s="126"/>
    </row>
    <row r="101" customFormat="false" ht="27.95" hidden="false" customHeight="true" outlineLevel="0" collapsed="false">
      <c r="A101" s="1057"/>
      <c r="B101" s="126"/>
      <c r="C101" s="18"/>
      <c r="D101" s="1128" t="s">
        <v>450</v>
      </c>
      <c r="E101" s="1201"/>
      <c r="F101" s="1202"/>
      <c r="G101" s="80" t="n">
        <v>-0.358979252549529</v>
      </c>
      <c r="H101" s="82" t="n">
        <v>-0.386462263449117</v>
      </c>
      <c r="I101" s="82" t="n">
        <v>-0.428000544216611</v>
      </c>
      <c r="J101" s="82" t="n">
        <v>-0.248995761842008</v>
      </c>
      <c r="K101" s="83" t="n">
        <v>-2.456131026564</v>
      </c>
      <c r="L101" s="1253" t="n">
        <v>0.447817744406209</v>
      </c>
      <c r="M101" s="81" t="n">
        <v>-0.65904580036269</v>
      </c>
      <c r="N101" s="83" t="n">
        <v>-1.01851682329016</v>
      </c>
      <c r="O101" s="126"/>
      <c r="P101" s="126"/>
      <c r="Q101" s="126"/>
      <c r="R101" s="126"/>
    </row>
    <row r="102" customFormat="false" ht="27.95" hidden="false" customHeight="true" outlineLevel="0" collapsed="false">
      <c r="A102" s="1057"/>
      <c r="B102" s="126"/>
      <c r="C102" s="18"/>
      <c r="D102" s="1128" t="s">
        <v>451</v>
      </c>
      <c r="E102" s="1201"/>
      <c r="F102" s="1202"/>
      <c r="G102" s="80" t="n">
        <v>-0.123161733608201</v>
      </c>
      <c r="H102" s="82" t="n">
        <v>-0.391136565839167</v>
      </c>
      <c r="I102" s="82" t="n">
        <v>0.149903585694555</v>
      </c>
      <c r="J102" s="82" t="n">
        <v>-0.3042229494716</v>
      </c>
      <c r="K102" s="83" t="n">
        <v>-1.61282071751407</v>
      </c>
      <c r="L102" s="1253" t="n">
        <v>0.116361187839109</v>
      </c>
      <c r="M102" s="81" t="n">
        <v>-0.178577533395097</v>
      </c>
      <c r="N102" s="83" t="n">
        <v>0.284852046576156</v>
      </c>
      <c r="O102" s="126"/>
      <c r="P102" s="126"/>
      <c r="Q102" s="126"/>
      <c r="R102" s="126"/>
    </row>
    <row r="103" customFormat="false" ht="27.95" hidden="false" customHeight="true" outlineLevel="0" collapsed="false">
      <c r="A103" s="1057"/>
      <c r="B103" s="126"/>
      <c r="C103" s="18"/>
      <c r="D103" s="1132" t="s">
        <v>452</v>
      </c>
      <c r="E103" s="1205"/>
      <c r="F103" s="1206"/>
      <c r="G103" s="151" t="n">
        <v>1.11758644796294</v>
      </c>
      <c r="H103" s="537" t="n">
        <v>0.203160910518285</v>
      </c>
      <c r="I103" s="537" t="n">
        <v>1.16674034670075</v>
      </c>
      <c r="J103" s="537" t="n">
        <v>1.41855248569269</v>
      </c>
      <c r="K103" s="66" t="n">
        <v>-2.28960635385814</v>
      </c>
      <c r="L103" s="1225" t="n">
        <v>2.10573819069073</v>
      </c>
      <c r="M103" s="109" t="n">
        <v>0.74415647206727</v>
      </c>
      <c r="N103" s="66" t="n">
        <v>0.594561204976807</v>
      </c>
      <c r="O103" s="126"/>
      <c r="P103" s="126"/>
      <c r="Q103" s="126"/>
      <c r="R103" s="126"/>
    </row>
    <row r="104" customFormat="false" ht="27.95" hidden="false" customHeight="true" outlineLevel="0" collapsed="false">
      <c r="A104" s="1057"/>
      <c r="B104" s="126"/>
      <c r="C104" s="18"/>
      <c r="D104" s="1132" t="s">
        <v>453</v>
      </c>
      <c r="E104" s="1205"/>
      <c r="F104" s="1206"/>
      <c r="G104" s="151" t="n">
        <v>1.60220143874117</v>
      </c>
      <c r="H104" s="537" t="n">
        <v>0.993220887692603</v>
      </c>
      <c r="I104" s="537" t="n">
        <v>1.90166982550284</v>
      </c>
      <c r="J104" s="537" t="n">
        <v>1.49275789817067</v>
      </c>
      <c r="K104" s="66" t="n">
        <v>1.59439777135824</v>
      </c>
      <c r="L104" s="1225" t="n">
        <v>1.81049941981974</v>
      </c>
      <c r="M104" s="109" t="n">
        <v>1.49516913579058</v>
      </c>
      <c r="N104" s="66" t="n">
        <v>0.699260903694365</v>
      </c>
      <c r="O104" s="126"/>
      <c r="P104" s="126"/>
      <c r="Q104" s="126"/>
      <c r="R104" s="126"/>
    </row>
    <row r="105" customFormat="false" ht="27.95" hidden="false" customHeight="true" outlineLevel="0" collapsed="false">
      <c r="A105" s="1057"/>
      <c r="B105" s="126"/>
      <c r="C105" s="18"/>
      <c r="D105" s="1137" t="s">
        <v>182</v>
      </c>
      <c r="E105" s="1210"/>
      <c r="F105" s="1211"/>
      <c r="G105" s="469" t="n">
        <v>2.09263452477211</v>
      </c>
      <c r="H105" s="540" t="n">
        <v>1.33494532123135</v>
      </c>
      <c r="I105" s="540" t="n">
        <v>2.13619421700724</v>
      </c>
      <c r="J105" s="540" t="n">
        <v>2.15259096206657</v>
      </c>
      <c r="K105" s="117" t="n">
        <v>4.90586655485095</v>
      </c>
      <c r="L105" s="1254" t="n">
        <v>2.91140614747667</v>
      </c>
      <c r="M105" s="116" t="n">
        <v>1.73128046478772</v>
      </c>
      <c r="N105" s="117" t="n">
        <v>0.948718146455585</v>
      </c>
      <c r="O105" s="126"/>
      <c r="P105" s="126"/>
      <c r="Q105" s="126"/>
      <c r="R105" s="126"/>
    </row>
    <row r="106" customFormat="false" ht="12" hidden="false" customHeight="false" outlineLevel="0" collapsed="false">
      <c r="A106" s="1057"/>
      <c r="B106" s="126"/>
      <c r="C106" s="18"/>
      <c r="D106" s="126"/>
      <c r="E106" s="126"/>
      <c r="F106" s="126"/>
      <c r="G106" s="126"/>
      <c r="H106" s="126"/>
      <c r="I106" s="126"/>
      <c r="J106" s="126"/>
      <c r="K106" s="126"/>
      <c r="L106" s="126"/>
      <c r="M106" s="126"/>
      <c r="N106" s="126"/>
      <c r="O106" s="126"/>
      <c r="P106" s="126"/>
      <c r="Q106" s="126"/>
      <c r="R106" s="126"/>
    </row>
    <row r="107" customFormat="false" ht="12" hidden="false" customHeight="false" outlineLevel="0" collapsed="false">
      <c r="A107" s="1057"/>
      <c r="B107" s="1057"/>
      <c r="C107" s="1057"/>
      <c r="D107" s="1057"/>
      <c r="E107" s="1057"/>
      <c r="F107" s="1057"/>
      <c r="G107" s="1057"/>
      <c r="H107" s="1057"/>
      <c r="I107" s="1057"/>
      <c r="J107" s="1057"/>
      <c r="K107" s="1057"/>
      <c r="L107" s="1057"/>
      <c r="M107" s="1057"/>
      <c r="N107" s="1057"/>
      <c r="O107" s="126"/>
      <c r="P107" s="126"/>
      <c r="Q107" s="126"/>
      <c r="R107" s="126"/>
    </row>
    <row r="108" customFormat="false" ht="12" hidden="false" customHeight="false" outlineLevel="0" collapsed="false">
      <c r="A108" s="1057"/>
      <c r="B108" s="1057"/>
      <c r="C108" s="1057"/>
      <c r="D108" s="1057"/>
      <c r="E108" s="1057"/>
      <c r="F108" s="1057"/>
      <c r="G108" s="1057"/>
      <c r="H108" s="1057"/>
      <c r="I108" s="1057"/>
      <c r="J108" s="1057"/>
      <c r="K108" s="1057"/>
      <c r="L108" s="1057"/>
      <c r="M108" s="1057"/>
      <c r="N108" s="1057"/>
      <c r="O108" s="126"/>
      <c r="P108" s="126"/>
      <c r="Q108" s="126"/>
      <c r="R108" s="126"/>
    </row>
    <row r="109" customFormat="false" ht="12" hidden="false" customHeight="false" outlineLevel="0" collapsed="false">
      <c r="A109" s="1057"/>
      <c r="B109" s="1057"/>
      <c r="C109" s="1057"/>
      <c r="D109" s="1057"/>
      <c r="E109" s="1057"/>
      <c r="F109" s="1057"/>
      <c r="G109" s="1057"/>
      <c r="H109" s="1057"/>
      <c r="I109" s="1057"/>
      <c r="J109" s="1057"/>
      <c r="K109" s="1057"/>
      <c r="L109" s="1057"/>
      <c r="M109" s="1057"/>
      <c r="N109" s="1057"/>
      <c r="O109" s="126"/>
      <c r="P109" s="126"/>
      <c r="Q109" s="126"/>
      <c r="R109" s="126"/>
    </row>
    <row r="110" customFormat="false" ht="12" hidden="false" customHeight="false" outlineLevel="0" collapsed="false">
      <c r="A110" s="1057"/>
      <c r="B110" s="1057"/>
      <c r="C110" s="1057"/>
      <c r="D110" s="1057"/>
      <c r="E110" s="1057"/>
      <c r="F110" s="1057"/>
      <c r="G110" s="1057"/>
      <c r="H110" s="1057"/>
      <c r="I110" s="1057"/>
      <c r="J110" s="1057"/>
      <c r="K110" s="1057"/>
      <c r="L110" s="1057"/>
      <c r="M110" s="1057"/>
      <c r="N110" s="1057"/>
      <c r="O110" s="126"/>
      <c r="P110" s="126"/>
      <c r="Q110" s="126"/>
      <c r="R110" s="126"/>
    </row>
    <row r="111" customFormat="false" ht="12" hidden="false" customHeight="false" outlineLevel="0" collapsed="false">
      <c r="A111" s="6"/>
      <c r="B111" s="6"/>
      <c r="C111" s="6"/>
      <c r="D111" s="6"/>
      <c r="E111" s="6"/>
      <c r="F111" s="1"/>
      <c r="G111" s="1"/>
      <c r="H111" s="1"/>
      <c r="I111" s="1"/>
      <c r="J111" s="1"/>
      <c r="K111" s="1"/>
      <c r="L111" s="1"/>
      <c r="M111" s="1"/>
      <c r="N111" s="1"/>
    </row>
    <row r="112" customFormat="false" ht="12" hidden="false" customHeight="false" outlineLevel="0" collapsed="false">
      <c r="A112" s="6"/>
      <c r="B112" s="6"/>
      <c r="C112" s="6"/>
      <c r="D112" s="6"/>
      <c r="E112" s="6"/>
      <c r="F112" s="1"/>
      <c r="G112" s="1"/>
      <c r="H112" s="1"/>
      <c r="I112" s="1"/>
      <c r="J112" s="1"/>
      <c r="K112" s="1"/>
      <c r="L112" s="1"/>
      <c r="M112" s="1"/>
      <c r="N112" s="1"/>
    </row>
    <row r="113" customFormat="false" ht="12" hidden="false" customHeight="false" outlineLevel="0" collapsed="false">
      <c r="A113" s="6"/>
      <c r="B113" s="6"/>
      <c r="C113" s="6"/>
      <c r="D113" s="6"/>
      <c r="E113" s="6"/>
      <c r="F113" s="1"/>
      <c r="G113" s="1"/>
      <c r="H113" s="1"/>
      <c r="I113" s="1"/>
      <c r="J113" s="1"/>
      <c r="K113" s="1"/>
      <c r="L113" s="1"/>
      <c r="M113" s="1"/>
      <c r="N113" s="1"/>
    </row>
    <row r="114" customFormat="false" ht="12" hidden="false" customHeight="false" outlineLevel="0" collapsed="false">
      <c r="A114" s="6"/>
      <c r="B114" s="6"/>
      <c r="C114" s="6"/>
      <c r="D114" s="6"/>
      <c r="E114" s="6"/>
      <c r="F114" s="1"/>
      <c r="G114" s="1"/>
      <c r="H114" s="1"/>
      <c r="I114" s="1"/>
      <c r="J114" s="1"/>
      <c r="K114" s="1"/>
      <c r="L114" s="1"/>
      <c r="M114" s="1"/>
      <c r="N114" s="1"/>
    </row>
  </sheetData>
  <mergeCells count="3">
    <mergeCell ref="F29:K29"/>
    <mergeCell ref="F30:K30"/>
    <mergeCell ref="F81:N81"/>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1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 zeroHeight="false" outlineLevelRow="0" outlineLevelCol="0"/>
  <cols>
    <col collapsed="false" customWidth="true" hidden="false" outlineLevel="0" max="3" min="1" style="21" width="1.71"/>
    <col collapsed="false" customWidth="true" hidden="false" outlineLevel="0" max="4" min="4" style="21" width="2.7"/>
    <col collapsed="false" customWidth="true" hidden="false" outlineLevel="0" max="5" min="5" style="197" width="2.7"/>
    <col collapsed="false" customWidth="true" hidden="false" outlineLevel="0" max="6" min="6" style="21" width="10.71"/>
    <col collapsed="false" customWidth="true" hidden="false" outlineLevel="0" max="7" min="7" style="21" width="12.71"/>
    <col collapsed="false" customWidth="true" hidden="false" outlineLevel="0" max="19" min="8" style="21" width="12.56"/>
    <col collapsed="false" customWidth="true" hidden="false" outlineLevel="0" max="20" min="20" style="21" width="0.85"/>
    <col collapsed="false" customWidth="true" hidden="false" outlineLevel="0" max="22" min="21" style="22" width="1.71"/>
    <col collapsed="false" customWidth="false" hidden="false" outlineLevel="0" max="216" min="23" style="22" width="9.13"/>
    <col collapsed="false" customWidth="true" hidden="false" outlineLevel="0" max="219" min="217" style="22" width="1.71"/>
    <col collapsed="false" customWidth="true" hidden="false" outlineLevel="0" max="221" min="220" style="22" width="2.7"/>
    <col collapsed="false" customWidth="true" hidden="false" outlineLevel="0" max="222" min="222" style="22" width="10.71"/>
    <col collapsed="false" customWidth="true" hidden="false" outlineLevel="0" max="223" min="223" style="22" width="12.71"/>
    <col collapsed="false" customWidth="true" hidden="false" outlineLevel="0" max="235" min="224" style="22" width="12.56"/>
    <col collapsed="false" customWidth="true" hidden="false" outlineLevel="0" max="236" min="236" style="22" width="0.85"/>
    <col collapsed="false" customWidth="true" hidden="false" outlineLevel="0" max="238" min="237" style="22" width="1.71"/>
    <col collapsed="false" customWidth="false" hidden="false" outlineLevel="0" max="257" min="239" style="22" width="9.13"/>
  </cols>
  <sheetData>
    <row r="2" customFormat="false" ht="4.5" hidden="false" customHeight="true" outlineLevel="0" collapsed="false"/>
    <row r="3" customFormat="false" ht="12" hidden="false" customHeight="true" outlineLevel="0" collapsed="false"/>
    <row r="4" customFormat="false" ht="24.95" hidden="false" customHeight="true" outlineLevel="0" collapsed="false">
      <c r="C4" s="553"/>
      <c r="F4" s="554" t="s">
        <v>468</v>
      </c>
    </row>
    <row r="5" customFormat="false" ht="12" hidden="false" customHeight="true" outlineLevel="0" collapsed="false">
      <c r="D5" s="557"/>
      <c r="E5" s="556"/>
      <c r="F5" s="557"/>
      <c r="G5" s="557"/>
      <c r="H5" s="557"/>
      <c r="I5" s="557"/>
      <c r="J5" s="557"/>
      <c r="K5" s="557"/>
      <c r="L5" s="557"/>
      <c r="M5" s="557"/>
      <c r="N5" s="557"/>
      <c r="O5" s="557"/>
      <c r="P5" s="557"/>
      <c r="Q5" s="557"/>
      <c r="R5" s="557"/>
      <c r="S5" s="557"/>
      <c r="T5" s="557"/>
    </row>
    <row r="6" customFormat="false" ht="24.95" hidden="false" customHeight="true" outlineLevel="0" collapsed="false">
      <c r="D6" s="558" t="s">
        <v>469</v>
      </c>
      <c r="E6" s="558"/>
      <c r="F6" s="558"/>
      <c r="G6" s="558"/>
      <c r="H6" s="558"/>
      <c r="I6" s="558"/>
      <c r="J6" s="558"/>
      <c r="K6" s="558"/>
      <c r="L6" s="558"/>
      <c r="M6" s="558"/>
      <c r="N6" s="558"/>
      <c r="O6" s="558"/>
      <c r="P6" s="558"/>
      <c r="Q6" s="558"/>
      <c r="R6" s="558"/>
      <c r="S6" s="558"/>
    </row>
    <row r="7" s="13" customFormat="true" ht="15" hidden="false" customHeight="true" outlineLevel="0" collapsed="false">
      <c r="A7" s="7"/>
      <c r="B7" s="7"/>
      <c r="C7" s="7"/>
      <c r="D7" s="207"/>
      <c r="E7" s="207"/>
      <c r="F7" s="207"/>
      <c r="G7" s="207"/>
      <c r="H7" s="207"/>
      <c r="I7" s="207"/>
      <c r="J7" s="207"/>
      <c r="K7" s="207"/>
      <c r="L7" s="207"/>
      <c r="M7" s="207"/>
      <c r="N7" s="207"/>
      <c r="O7" s="207"/>
      <c r="P7" s="207"/>
      <c r="Q7" s="207"/>
      <c r="R7" s="207"/>
      <c r="S7" s="207"/>
      <c r="T7" s="188" t="s">
        <v>137</v>
      </c>
    </row>
    <row r="8" s="13" customFormat="true" ht="5.1" hidden="true" customHeight="true" outlineLevel="0" collapsed="false">
      <c r="A8" s="7"/>
      <c r="B8" s="7"/>
      <c r="C8" s="182"/>
      <c r="D8" s="189"/>
      <c r="E8" s="190"/>
      <c r="F8" s="191"/>
      <c r="G8" s="189"/>
      <c r="H8" s="190"/>
      <c r="I8" s="190"/>
      <c r="J8" s="190"/>
      <c r="K8" s="190"/>
      <c r="L8" s="190"/>
      <c r="M8" s="190"/>
      <c r="N8" s="190"/>
      <c r="O8" s="190"/>
      <c r="P8" s="708"/>
      <c r="Q8" s="190"/>
      <c r="R8" s="709"/>
      <c r="S8" s="319"/>
      <c r="T8" s="192"/>
    </row>
    <row r="9" s="13" customFormat="true" ht="18" hidden="false" customHeight="true" outlineLevel="0" collapsed="false">
      <c r="A9" s="7"/>
      <c r="B9" s="7"/>
      <c r="C9" s="182"/>
      <c r="D9" s="192"/>
      <c r="E9" s="8"/>
      <c r="F9" s="182"/>
      <c r="G9" s="20" t="s">
        <v>300</v>
      </c>
      <c r="H9" s="8"/>
      <c r="I9" s="8"/>
      <c r="J9" s="8"/>
      <c r="K9" s="8"/>
      <c r="L9" s="8"/>
      <c r="M9" s="8"/>
      <c r="N9" s="8"/>
      <c r="O9" s="8"/>
      <c r="P9" s="398" t="s">
        <v>301</v>
      </c>
      <c r="Q9" s="8"/>
      <c r="R9" s="8"/>
      <c r="S9" s="203" t="s">
        <v>302</v>
      </c>
      <c r="T9" s="192"/>
    </row>
    <row r="10" s="13" customFormat="true" ht="18" hidden="false" customHeight="true" outlineLevel="0" collapsed="false">
      <c r="A10" s="7"/>
      <c r="B10" s="7"/>
      <c r="C10" s="182"/>
      <c r="D10" s="192"/>
      <c r="E10" s="8"/>
      <c r="F10" s="182"/>
      <c r="G10" s="8"/>
      <c r="H10" s="560" t="s">
        <v>303</v>
      </c>
      <c r="I10" s="561"/>
      <c r="J10" s="561"/>
      <c r="K10" s="561"/>
      <c r="L10" s="561"/>
      <c r="M10" s="561"/>
      <c r="N10" s="561"/>
      <c r="O10" s="560" t="s">
        <v>304</v>
      </c>
      <c r="P10" s="559"/>
      <c r="Q10" s="194" t="s">
        <v>303</v>
      </c>
      <c r="R10" s="194" t="s">
        <v>304</v>
      </c>
      <c r="S10" s="559"/>
      <c r="T10" s="192"/>
    </row>
    <row r="11" s="13" customFormat="true" ht="18" hidden="false" customHeight="true" outlineLevel="0" collapsed="false">
      <c r="A11" s="7"/>
      <c r="B11" s="7"/>
      <c r="C11" s="182"/>
      <c r="D11" s="562"/>
      <c r="E11" s="207"/>
      <c r="F11" s="208"/>
      <c r="G11" s="207"/>
      <c r="H11" s="563"/>
      <c r="I11" s="827" t="s">
        <v>305</v>
      </c>
      <c r="J11" s="828" t="s">
        <v>306</v>
      </c>
      <c r="K11" s="828" t="s">
        <v>307</v>
      </c>
      <c r="L11" s="911" t="s">
        <v>308</v>
      </c>
      <c r="M11" s="830" t="s">
        <v>366</v>
      </c>
      <c r="N11" s="831" t="s">
        <v>367</v>
      </c>
      <c r="O11" s="563"/>
      <c r="P11" s="563"/>
      <c r="Q11" s="564"/>
      <c r="R11" s="564"/>
      <c r="S11" s="563"/>
      <c r="T11" s="192"/>
    </row>
    <row r="12" s="13" customFormat="true" ht="18" hidden="true" customHeight="true" outlineLevel="0" collapsed="false">
      <c r="A12" s="7"/>
      <c r="B12" s="7"/>
      <c r="C12" s="182"/>
      <c r="D12" s="566" t="s">
        <v>309</v>
      </c>
      <c r="E12" s="238"/>
      <c r="F12" s="239"/>
      <c r="G12" s="241" t="n">
        <v>11.90782883847</v>
      </c>
      <c r="H12" s="241" t="n">
        <v>4.98367817707</v>
      </c>
      <c r="I12" s="1255" t="n">
        <v>0.438500008</v>
      </c>
      <c r="J12" s="568" t="n">
        <v>2.14088336805</v>
      </c>
      <c r="K12" s="568" t="n">
        <v>2.17497623637</v>
      </c>
      <c r="L12" s="1256" t="n">
        <v>0.22931856465</v>
      </c>
      <c r="M12" s="1257" t="n">
        <v>1.83717695846</v>
      </c>
      <c r="N12" s="381" t="n">
        <v>3.14634559391</v>
      </c>
      <c r="O12" s="570" t="n">
        <v>6.9241506614</v>
      </c>
      <c r="P12" s="571" t="n">
        <v>2.51860420524</v>
      </c>
      <c r="Q12" s="572" t="n">
        <v>0.07812209227</v>
      </c>
      <c r="R12" s="572" t="n">
        <v>2.44048211297</v>
      </c>
      <c r="S12" s="571" t="n">
        <v>2.79164398675</v>
      </c>
      <c r="T12" s="192"/>
    </row>
    <row r="13" s="13" customFormat="true" ht="18" hidden="true" customHeight="true" outlineLevel="0" collapsed="false">
      <c r="A13" s="7"/>
      <c r="B13" s="7"/>
      <c r="C13" s="182"/>
      <c r="D13" s="769"/>
      <c r="E13" s="719"/>
      <c r="F13" s="720"/>
      <c r="G13" s="726"/>
      <c r="H13" s="726"/>
      <c r="I13" s="721"/>
      <c r="J13" s="723"/>
      <c r="K13" s="723"/>
      <c r="L13" s="918"/>
      <c r="M13" s="1258"/>
      <c r="N13" s="1259"/>
      <c r="O13" s="725"/>
      <c r="P13" s="726"/>
      <c r="Q13" s="329"/>
      <c r="R13" s="329"/>
      <c r="S13" s="726"/>
      <c r="T13" s="192"/>
    </row>
    <row r="14" s="13" customFormat="true" ht="18" hidden="true" customHeight="true" outlineLevel="0" collapsed="false">
      <c r="A14" s="7"/>
      <c r="B14" s="7"/>
      <c r="C14" s="182"/>
      <c r="D14" s="566" t="s">
        <v>311</v>
      </c>
      <c r="E14" s="238"/>
      <c r="F14" s="239"/>
      <c r="G14" s="241" t="n">
        <v>12.13424407168</v>
      </c>
      <c r="H14" s="241" t="n">
        <v>5.00669309854</v>
      </c>
      <c r="I14" s="1255" t="n">
        <v>0.45075464651</v>
      </c>
      <c r="J14" s="568" t="n">
        <v>2.13866593891</v>
      </c>
      <c r="K14" s="568" t="n">
        <v>2.20335616977</v>
      </c>
      <c r="L14" s="1256" t="n">
        <v>0.21391634335</v>
      </c>
      <c r="M14" s="1257" t="n">
        <v>1.85438768475</v>
      </c>
      <c r="N14" s="381" t="n">
        <v>3.15155060354</v>
      </c>
      <c r="O14" s="570" t="n">
        <v>7.12755097314</v>
      </c>
      <c r="P14" s="571" t="n">
        <v>2.5660700912</v>
      </c>
      <c r="Q14" s="572" t="n">
        <v>0.07985989836</v>
      </c>
      <c r="R14" s="572" t="n">
        <v>2.48621019284</v>
      </c>
      <c r="S14" s="571" t="n">
        <v>3.25207374126</v>
      </c>
      <c r="T14" s="192"/>
    </row>
    <row r="15" s="13" customFormat="true" ht="18" hidden="true" customHeight="true" outlineLevel="0" collapsed="false">
      <c r="A15" s="7"/>
      <c r="B15" s="7"/>
      <c r="C15" s="182"/>
      <c r="D15" s="842"/>
      <c r="E15" s="728"/>
      <c r="F15" s="729"/>
      <c r="G15" s="736"/>
      <c r="H15" s="736"/>
      <c r="I15" s="730"/>
      <c r="J15" s="732"/>
      <c r="K15" s="732"/>
      <c r="L15" s="920"/>
      <c r="M15" s="1260"/>
      <c r="N15" s="1261"/>
      <c r="O15" s="734"/>
      <c r="P15" s="736"/>
      <c r="Q15" s="735"/>
      <c r="R15" s="735"/>
      <c r="S15" s="736"/>
      <c r="T15" s="192"/>
    </row>
    <row r="16" s="13" customFormat="true" ht="18" hidden="true" customHeight="true" outlineLevel="0" collapsed="false">
      <c r="A16" s="7"/>
      <c r="B16" s="7"/>
      <c r="C16" s="182"/>
      <c r="D16" s="566" t="s">
        <v>312</v>
      </c>
      <c r="E16" s="238"/>
      <c r="F16" s="239"/>
      <c r="G16" s="241" t="n">
        <v>11.65598449693</v>
      </c>
      <c r="H16" s="241" t="n">
        <v>4.76535869959</v>
      </c>
      <c r="I16" s="1255" t="n">
        <v>0.44304953237</v>
      </c>
      <c r="J16" s="568" t="n">
        <v>2.03193623564</v>
      </c>
      <c r="K16" s="568" t="n">
        <v>2.1078532431</v>
      </c>
      <c r="L16" s="1256" t="n">
        <v>0.18251968848</v>
      </c>
      <c r="M16" s="1257" t="n">
        <v>1.74311213675</v>
      </c>
      <c r="N16" s="381" t="n">
        <v>3.02143145753</v>
      </c>
      <c r="O16" s="570" t="n">
        <v>6.89062579734</v>
      </c>
      <c r="P16" s="571" t="n">
        <v>2.55649790303</v>
      </c>
      <c r="Q16" s="572" t="n">
        <v>0.07995269897</v>
      </c>
      <c r="R16" s="572" t="n">
        <v>2.47654520406</v>
      </c>
      <c r="S16" s="571" t="n">
        <v>3.56761318372</v>
      </c>
      <c r="T16" s="192"/>
    </row>
    <row r="17" s="13" customFormat="true" ht="18" hidden="true" customHeight="true" outlineLevel="0" collapsed="false">
      <c r="A17" s="7"/>
      <c r="B17" s="7"/>
      <c r="C17" s="182"/>
      <c r="D17" s="769"/>
      <c r="E17" s="719"/>
      <c r="F17" s="720"/>
      <c r="G17" s="726"/>
      <c r="H17" s="726"/>
      <c r="I17" s="721"/>
      <c r="J17" s="723"/>
      <c r="K17" s="723"/>
      <c r="L17" s="918"/>
      <c r="M17" s="1258"/>
      <c r="N17" s="1259"/>
      <c r="O17" s="725"/>
      <c r="P17" s="726"/>
      <c r="Q17" s="329"/>
      <c r="R17" s="329"/>
      <c r="S17" s="726"/>
      <c r="T17" s="192"/>
    </row>
    <row r="18" s="13" customFormat="true" ht="18" hidden="true" customHeight="true" outlineLevel="0" collapsed="false">
      <c r="A18" s="7"/>
      <c r="B18" s="7"/>
      <c r="C18" s="182"/>
      <c r="D18" s="566" t="s">
        <v>313</v>
      </c>
      <c r="E18" s="238"/>
      <c r="F18" s="239"/>
      <c r="G18" s="241" t="n">
        <v>11.74313058952</v>
      </c>
      <c r="H18" s="241" t="n">
        <v>4.76510735054</v>
      </c>
      <c r="I18" s="1255" t="n">
        <v>0.46129945005</v>
      </c>
      <c r="J18" s="568" t="n">
        <v>2.02259632103</v>
      </c>
      <c r="K18" s="568" t="n">
        <v>2.11840614399</v>
      </c>
      <c r="L18" s="1256" t="n">
        <v>0.16280543547</v>
      </c>
      <c r="M18" s="1257" t="n">
        <v>1.71265972931</v>
      </c>
      <c r="N18" s="381" t="n">
        <v>3.05152190308</v>
      </c>
      <c r="O18" s="570" t="n">
        <v>6.97802323898</v>
      </c>
      <c r="P18" s="571" t="n">
        <v>2.50389129345</v>
      </c>
      <c r="Q18" s="572" t="n">
        <v>0.0798697481</v>
      </c>
      <c r="R18" s="572" t="n">
        <v>2.42402154535</v>
      </c>
      <c r="S18" s="571" t="n">
        <v>3.92027665856</v>
      </c>
      <c r="T18" s="192"/>
    </row>
    <row r="19" s="13" customFormat="true" ht="18" hidden="true" customHeight="true" outlineLevel="0" collapsed="false">
      <c r="A19" s="7"/>
      <c r="B19" s="7"/>
      <c r="C19" s="182"/>
      <c r="D19" s="842"/>
      <c r="E19" s="728"/>
      <c r="F19" s="729"/>
      <c r="G19" s="736"/>
      <c r="H19" s="736"/>
      <c r="I19" s="730"/>
      <c r="J19" s="732"/>
      <c r="K19" s="732"/>
      <c r="L19" s="920"/>
      <c r="M19" s="1260"/>
      <c r="N19" s="1261"/>
      <c r="O19" s="734"/>
      <c r="P19" s="736"/>
      <c r="Q19" s="735"/>
      <c r="R19" s="735"/>
      <c r="S19" s="736"/>
      <c r="T19" s="192"/>
    </row>
    <row r="20" s="13" customFormat="true" ht="18" hidden="true" customHeight="true" outlineLevel="0" collapsed="false">
      <c r="A20" s="7"/>
      <c r="B20" s="7"/>
      <c r="C20" s="182"/>
      <c r="D20" s="566" t="s">
        <v>314</v>
      </c>
      <c r="E20" s="238"/>
      <c r="F20" s="239"/>
      <c r="G20" s="241" t="n">
        <v>11.89379929422</v>
      </c>
      <c r="H20" s="241" t="n">
        <v>4.72164423985</v>
      </c>
      <c r="I20" s="1255" t="n">
        <v>0.46574327401</v>
      </c>
      <c r="J20" s="568" t="n">
        <v>1.98712032845</v>
      </c>
      <c r="K20" s="568" t="n">
        <v>2.12028667873</v>
      </c>
      <c r="L20" s="1256" t="n">
        <v>0.14849395866</v>
      </c>
      <c r="M20" s="1257" t="n">
        <v>1.68640293727</v>
      </c>
      <c r="N20" s="381" t="n">
        <v>3.03410386393</v>
      </c>
      <c r="O20" s="570" t="n">
        <v>7.17215505437</v>
      </c>
      <c r="P20" s="571" t="n">
        <v>2.51042246651</v>
      </c>
      <c r="Q20" s="572" t="n">
        <v>0.08022711358</v>
      </c>
      <c r="R20" s="572" t="n">
        <v>2.43019535293</v>
      </c>
      <c r="S20" s="571" t="n">
        <v>4.22554002311</v>
      </c>
      <c r="T20" s="192"/>
    </row>
    <row r="21" s="13" customFormat="true" ht="18" hidden="true" customHeight="true" outlineLevel="0" collapsed="false">
      <c r="A21" s="7"/>
      <c r="B21" s="7"/>
      <c r="C21" s="182"/>
      <c r="D21" s="769"/>
      <c r="E21" s="719"/>
      <c r="F21" s="720"/>
      <c r="G21" s="726"/>
      <c r="H21" s="726"/>
      <c r="I21" s="721"/>
      <c r="J21" s="723"/>
      <c r="K21" s="723"/>
      <c r="L21" s="918"/>
      <c r="M21" s="1258"/>
      <c r="N21" s="1259"/>
      <c r="O21" s="725"/>
      <c r="P21" s="726"/>
      <c r="Q21" s="329"/>
      <c r="R21" s="329"/>
      <c r="S21" s="726"/>
      <c r="T21" s="192"/>
    </row>
    <row r="22" s="13" customFormat="true" ht="18" hidden="true" customHeight="true" outlineLevel="0" collapsed="false">
      <c r="A22" s="7"/>
      <c r="B22" s="7"/>
      <c r="C22" s="182"/>
      <c r="D22" s="566" t="s">
        <v>315</v>
      </c>
      <c r="E22" s="238"/>
      <c r="F22" s="239"/>
      <c r="G22" s="241" t="n">
        <v>12.18689962835</v>
      </c>
      <c r="H22" s="241" t="n">
        <v>4.8221206951</v>
      </c>
      <c r="I22" s="1255" t="n">
        <v>0.49866953601</v>
      </c>
      <c r="J22" s="568" t="n">
        <v>2.01342429407</v>
      </c>
      <c r="K22" s="568" t="n">
        <v>2.16954660702</v>
      </c>
      <c r="L22" s="1256" t="n">
        <v>0.140480258</v>
      </c>
      <c r="M22" s="1257" t="n">
        <v>1.6957311726</v>
      </c>
      <c r="N22" s="381" t="n">
        <v>3.12500448644</v>
      </c>
      <c r="O22" s="570" t="n">
        <v>7.36477893325</v>
      </c>
      <c r="P22" s="571" t="n">
        <v>2.53878443277</v>
      </c>
      <c r="Q22" s="572" t="n">
        <v>0.08121448632</v>
      </c>
      <c r="R22" s="572" t="n">
        <v>2.45756994645</v>
      </c>
      <c r="S22" s="571" t="n">
        <v>4.59268926373</v>
      </c>
      <c r="T22" s="192"/>
    </row>
    <row r="23" s="13" customFormat="true" ht="18" hidden="true" customHeight="true" outlineLevel="0" collapsed="false">
      <c r="A23" s="7"/>
      <c r="B23" s="7"/>
      <c r="C23" s="182"/>
      <c r="D23" s="842"/>
      <c r="E23" s="728"/>
      <c r="F23" s="729"/>
      <c r="G23" s="736"/>
      <c r="H23" s="736"/>
      <c r="I23" s="730"/>
      <c r="J23" s="732"/>
      <c r="K23" s="732"/>
      <c r="L23" s="920"/>
      <c r="M23" s="1260"/>
      <c r="N23" s="1261"/>
      <c r="O23" s="734"/>
      <c r="P23" s="736"/>
      <c r="Q23" s="735"/>
      <c r="R23" s="735"/>
      <c r="S23" s="736"/>
      <c r="T23" s="192"/>
    </row>
    <row r="24" s="13" customFormat="true" ht="18" hidden="true" customHeight="true" outlineLevel="0" collapsed="false">
      <c r="A24" s="7"/>
      <c r="B24" s="7"/>
      <c r="C24" s="182"/>
      <c r="D24" s="566" t="s">
        <v>264</v>
      </c>
      <c r="E24" s="238"/>
      <c r="F24" s="239"/>
      <c r="G24" s="241" t="n">
        <v>12.14586502305</v>
      </c>
      <c r="H24" s="241" t="n">
        <v>4.74757050519</v>
      </c>
      <c r="I24" s="1255" t="n">
        <v>0.51866974447</v>
      </c>
      <c r="J24" s="568" t="n">
        <v>1.95421611968</v>
      </c>
      <c r="K24" s="568" t="n">
        <v>2.15155735537</v>
      </c>
      <c r="L24" s="1256" t="n">
        <v>0.12312728567</v>
      </c>
      <c r="M24" s="1257" t="n">
        <v>1.64857656796</v>
      </c>
      <c r="N24" s="381" t="n">
        <v>3.09697242578</v>
      </c>
      <c r="O24" s="570" t="n">
        <v>7.39829451786</v>
      </c>
      <c r="P24" s="571" t="n">
        <v>2.4681359372</v>
      </c>
      <c r="Q24" s="572" t="n">
        <v>0.0744500745</v>
      </c>
      <c r="R24" s="572" t="n">
        <v>2.3936858627</v>
      </c>
      <c r="S24" s="571" t="n">
        <v>4.74683806142</v>
      </c>
      <c r="T24" s="192"/>
    </row>
    <row r="25" s="13" customFormat="true" ht="18" hidden="true" customHeight="true" outlineLevel="0" collapsed="false">
      <c r="A25" s="7"/>
      <c r="B25" s="7"/>
      <c r="C25" s="182"/>
      <c r="D25" s="842"/>
      <c r="E25" s="728"/>
      <c r="F25" s="729"/>
      <c r="G25" s="736"/>
      <c r="H25" s="736"/>
      <c r="I25" s="730"/>
      <c r="J25" s="732"/>
      <c r="K25" s="732"/>
      <c r="L25" s="920"/>
      <c r="M25" s="1260"/>
      <c r="N25" s="1261"/>
      <c r="O25" s="734"/>
      <c r="P25" s="736"/>
      <c r="Q25" s="735"/>
      <c r="R25" s="735"/>
      <c r="S25" s="736"/>
      <c r="T25" s="192"/>
    </row>
    <row r="26" s="13" customFormat="true" ht="18" hidden="true" customHeight="true" outlineLevel="0" collapsed="false">
      <c r="A26" s="7"/>
      <c r="B26" s="7"/>
      <c r="C26" s="182"/>
      <c r="D26" s="566" t="s">
        <v>265</v>
      </c>
      <c r="E26" s="238"/>
      <c r="F26" s="239"/>
      <c r="G26" s="241" t="n">
        <v>12.36397723002</v>
      </c>
      <c r="H26" s="241" t="n">
        <v>4.8047109272</v>
      </c>
      <c r="I26" s="1255" t="n">
        <v>0.54259865349</v>
      </c>
      <c r="J26" s="568" t="n">
        <v>1.95450363736</v>
      </c>
      <c r="K26" s="568" t="n">
        <v>2.20132688954</v>
      </c>
      <c r="L26" s="1256" t="n">
        <v>0.10628174681</v>
      </c>
      <c r="M26" s="1257" t="n">
        <v>1.65657995239</v>
      </c>
      <c r="N26" s="381" t="n">
        <v>3.14768268828</v>
      </c>
      <c r="O26" s="570" t="n">
        <v>7.55926630282</v>
      </c>
      <c r="P26" s="571" t="n">
        <v>2.46188993215</v>
      </c>
      <c r="Q26" s="572" t="n">
        <v>0.07337980835</v>
      </c>
      <c r="R26" s="572" t="n">
        <v>2.3885101238</v>
      </c>
      <c r="S26" s="571" t="n">
        <v>5.16734774471</v>
      </c>
      <c r="T26" s="192"/>
    </row>
    <row r="27" s="13" customFormat="true" ht="18" hidden="true" customHeight="true" outlineLevel="0" collapsed="false">
      <c r="A27" s="7"/>
      <c r="B27" s="7"/>
      <c r="C27" s="182"/>
      <c r="D27" s="573"/>
      <c r="E27" s="228"/>
      <c r="F27" s="229"/>
      <c r="G27" s="220"/>
      <c r="H27" s="220"/>
      <c r="I27" s="1262"/>
      <c r="J27" s="691"/>
      <c r="K27" s="691"/>
      <c r="L27" s="1263"/>
      <c r="M27" s="1264"/>
      <c r="N27" s="373"/>
      <c r="O27" s="1265"/>
      <c r="P27" s="693"/>
      <c r="Q27" s="694"/>
      <c r="R27" s="694"/>
      <c r="S27" s="693"/>
      <c r="T27" s="192"/>
    </row>
    <row r="28" s="13" customFormat="true" ht="18" hidden="true" customHeight="true" outlineLevel="0" collapsed="false">
      <c r="A28" s="7"/>
      <c r="B28" s="7"/>
      <c r="C28" s="182"/>
      <c r="D28" s="566" t="s">
        <v>266</v>
      </c>
      <c r="E28" s="238"/>
      <c r="F28" s="239"/>
      <c r="G28" s="241" t="n">
        <v>12.38304292249</v>
      </c>
      <c r="H28" s="241" t="n">
        <v>4.80483620874</v>
      </c>
      <c r="I28" s="1255" t="n">
        <v>0.57534390062</v>
      </c>
      <c r="J28" s="568" t="n">
        <v>1.92550860328</v>
      </c>
      <c r="K28" s="568" t="n">
        <v>2.21388973815</v>
      </c>
      <c r="L28" s="1256" t="n">
        <v>0.09009396669</v>
      </c>
      <c r="M28" s="1257" t="n">
        <v>1.63622835842</v>
      </c>
      <c r="N28" s="381" t="n">
        <v>3.1650115574</v>
      </c>
      <c r="O28" s="570" t="n">
        <v>7.57820671375</v>
      </c>
      <c r="P28" s="571" t="n">
        <v>2.52596453955</v>
      </c>
      <c r="Q28" s="572" t="n">
        <v>0.07673818254</v>
      </c>
      <c r="R28" s="572" t="n">
        <v>2.44922635701</v>
      </c>
      <c r="S28" s="571" t="n">
        <v>5.44022248005</v>
      </c>
      <c r="T28" s="192"/>
    </row>
    <row r="29" s="13" customFormat="true" ht="18" hidden="true" customHeight="true" outlineLevel="0" collapsed="false">
      <c r="A29" s="7"/>
      <c r="B29" s="7"/>
      <c r="C29" s="182"/>
      <c r="D29" s="573"/>
      <c r="E29" s="228"/>
      <c r="F29" s="229"/>
      <c r="G29" s="220"/>
      <c r="H29" s="220"/>
      <c r="I29" s="1262"/>
      <c r="J29" s="691"/>
      <c r="K29" s="691"/>
      <c r="L29" s="1263"/>
      <c r="M29" s="1264"/>
      <c r="N29" s="373"/>
      <c r="O29" s="1265"/>
      <c r="P29" s="693"/>
      <c r="Q29" s="694"/>
      <c r="R29" s="694"/>
      <c r="S29" s="693"/>
      <c r="T29" s="192"/>
    </row>
    <row r="30" s="13" customFormat="true" ht="19.5" hidden="true" customHeight="true" outlineLevel="0" collapsed="false">
      <c r="C30" s="341"/>
      <c r="D30" s="566" t="s">
        <v>267</v>
      </c>
      <c r="E30" s="580"/>
      <c r="F30" s="581"/>
      <c r="G30" s="241" t="n">
        <v>12.7290564892</v>
      </c>
      <c r="H30" s="241" t="n">
        <v>4.99247466848</v>
      </c>
      <c r="I30" s="1255" t="n">
        <v>0.62306858891</v>
      </c>
      <c r="J30" s="568" t="n">
        <v>1.99870937901</v>
      </c>
      <c r="K30" s="568" t="n">
        <v>2.28354967012</v>
      </c>
      <c r="L30" s="1256" t="n">
        <v>0.08714703044</v>
      </c>
      <c r="M30" s="1257" t="n">
        <v>1.68753142282</v>
      </c>
      <c r="N30" s="381" t="n">
        <v>3.30368967628</v>
      </c>
      <c r="O30" s="570" t="n">
        <v>7.73658182072</v>
      </c>
      <c r="P30" s="571" t="n">
        <v>2.50646693652</v>
      </c>
      <c r="Q30" s="572" t="n">
        <v>0.07803230515</v>
      </c>
      <c r="R30" s="572" t="n">
        <v>2.42843463137</v>
      </c>
      <c r="S30" s="571" t="n">
        <v>5.86946884739</v>
      </c>
      <c r="T30" s="320"/>
    </row>
    <row r="31" s="13" customFormat="true" ht="20.1" hidden="true" customHeight="true" outlineLevel="0" collapsed="false">
      <c r="C31" s="341"/>
      <c r="D31" s="227"/>
      <c r="E31" s="652"/>
      <c r="F31" s="653"/>
      <c r="G31" s="220"/>
      <c r="H31" s="220"/>
      <c r="I31" s="1262"/>
      <c r="J31" s="691"/>
      <c r="K31" s="691"/>
      <c r="L31" s="1263"/>
      <c r="M31" s="1264"/>
      <c r="N31" s="373"/>
      <c r="O31" s="1265"/>
      <c r="P31" s="693"/>
      <c r="Q31" s="694"/>
      <c r="R31" s="694"/>
      <c r="S31" s="693"/>
      <c r="T31" s="320"/>
    </row>
    <row r="32" s="13" customFormat="true" ht="19.5" hidden="true" customHeight="true" outlineLevel="0" collapsed="false">
      <c r="C32" s="341"/>
      <c r="D32" s="566" t="s">
        <v>268</v>
      </c>
      <c r="E32" s="580"/>
      <c r="F32" s="581"/>
      <c r="G32" s="241" t="n">
        <v>12.96003599418</v>
      </c>
      <c r="H32" s="241" t="n">
        <v>5.1370580627</v>
      </c>
      <c r="I32" s="1255" t="n">
        <v>0.66419712794</v>
      </c>
      <c r="J32" s="568" t="n">
        <v>2.04717877654</v>
      </c>
      <c r="K32" s="568" t="n">
        <v>2.34654799481</v>
      </c>
      <c r="L32" s="1256" t="n">
        <v>0.07913416341</v>
      </c>
      <c r="M32" s="1257" t="n">
        <v>1.7091433089</v>
      </c>
      <c r="N32" s="381" t="n">
        <v>3.4264709763</v>
      </c>
      <c r="O32" s="570" t="n">
        <v>7.82297793148</v>
      </c>
      <c r="P32" s="571" t="n">
        <v>2.54875898877</v>
      </c>
      <c r="Q32" s="572" t="n">
        <v>0.08163234584</v>
      </c>
      <c r="R32" s="572" t="n">
        <v>2.46712664293</v>
      </c>
      <c r="S32" s="571" t="n">
        <v>6.08215679611</v>
      </c>
      <c r="T32" s="320"/>
    </row>
    <row r="33" s="13" customFormat="true" ht="20.1" hidden="true" customHeight="true" outlineLevel="0" collapsed="false">
      <c r="C33" s="341"/>
      <c r="D33" s="227"/>
      <c r="E33" s="652"/>
      <c r="F33" s="653"/>
      <c r="G33" s="220"/>
      <c r="H33" s="220"/>
      <c r="I33" s="1262"/>
      <c r="J33" s="691"/>
      <c r="K33" s="691"/>
      <c r="L33" s="1263"/>
      <c r="M33" s="1266"/>
      <c r="N33" s="1267"/>
      <c r="O33" s="1265"/>
      <c r="P33" s="693"/>
      <c r="Q33" s="694"/>
      <c r="R33" s="694"/>
      <c r="S33" s="693"/>
      <c r="T33" s="320"/>
    </row>
    <row r="34" s="13" customFormat="true" ht="20.1" hidden="true" customHeight="true" outlineLevel="0" collapsed="false">
      <c r="A34" s="7"/>
      <c r="C34" s="341"/>
      <c r="D34" s="566" t="s">
        <v>269</v>
      </c>
      <c r="E34" s="580"/>
      <c r="F34" s="581"/>
      <c r="G34" s="244" t="n">
        <v>13.25026279253</v>
      </c>
      <c r="H34" s="241" t="n">
        <v>5.28808115771</v>
      </c>
      <c r="I34" s="1255" t="n">
        <v>0.70511155546</v>
      </c>
      <c r="J34" s="568" t="n">
        <v>2.10339562455</v>
      </c>
      <c r="K34" s="568" t="n">
        <v>2.40494318208</v>
      </c>
      <c r="L34" s="1256" t="n">
        <v>0.07463079562</v>
      </c>
      <c r="M34" s="1257" t="n">
        <v>1.73114680156</v>
      </c>
      <c r="N34" s="381" t="n">
        <v>3.55527376456</v>
      </c>
      <c r="O34" s="570" t="n">
        <v>7.96218163482</v>
      </c>
      <c r="P34" s="571" t="n">
        <v>2.61306641147</v>
      </c>
      <c r="Q34" s="572" t="n">
        <v>0.08395820903</v>
      </c>
      <c r="R34" s="572" t="n">
        <v>2.52910820244</v>
      </c>
      <c r="S34" s="572" t="n">
        <v>6.56010170309</v>
      </c>
      <c r="T34" s="320"/>
    </row>
    <row r="35" s="13" customFormat="true" ht="20.1" hidden="true" customHeight="true" outlineLevel="0" collapsed="false">
      <c r="A35" s="7"/>
      <c r="C35" s="341"/>
      <c r="D35" s="248"/>
      <c r="E35" s="582"/>
      <c r="F35" s="583"/>
      <c r="G35" s="1268"/>
      <c r="H35" s="1269"/>
      <c r="I35" s="1270"/>
      <c r="J35" s="1271"/>
      <c r="K35" s="1271"/>
      <c r="L35" s="1272"/>
      <c r="M35" s="1273"/>
      <c r="N35" s="1274"/>
      <c r="O35" s="1275"/>
      <c r="P35" s="1276"/>
      <c r="Q35" s="1277"/>
      <c r="R35" s="1277"/>
      <c r="S35" s="1277"/>
      <c r="T35" s="320"/>
      <c r="V35" s="22"/>
    </row>
    <row r="36" s="13" customFormat="true" ht="20.1" hidden="true" customHeight="true" outlineLevel="0" collapsed="false">
      <c r="A36" s="7"/>
      <c r="C36" s="341"/>
      <c r="D36" s="566" t="s">
        <v>316</v>
      </c>
      <c r="E36" s="580"/>
      <c r="F36" s="581"/>
      <c r="G36" s="241" t="n">
        <v>13.38226579583</v>
      </c>
      <c r="H36" s="241" t="n">
        <v>5.38942141447</v>
      </c>
      <c r="I36" s="1255" t="n">
        <v>0.73591252784</v>
      </c>
      <c r="J36" s="568" t="n">
        <v>2.14620748483</v>
      </c>
      <c r="K36" s="568" t="n">
        <v>2.43754213617</v>
      </c>
      <c r="L36" s="1256" t="n">
        <v>0.06975926563</v>
      </c>
      <c r="M36" s="1257" t="n">
        <v>1.72831051993</v>
      </c>
      <c r="N36" s="381" t="n">
        <v>3.65651424871</v>
      </c>
      <c r="O36" s="570" t="n">
        <v>7.99284438136</v>
      </c>
      <c r="P36" s="571" t="n">
        <v>2.64553699055</v>
      </c>
      <c r="Q36" s="572" t="n">
        <v>0.08697270806</v>
      </c>
      <c r="R36" s="572" t="n">
        <v>2.55856428249</v>
      </c>
      <c r="S36" s="572" t="n">
        <v>6.64310340644</v>
      </c>
      <c r="T36" s="320"/>
      <c r="V36" s="14"/>
    </row>
    <row r="37" s="13" customFormat="true" ht="20.1" hidden="true" customHeight="true" outlineLevel="0" collapsed="false">
      <c r="A37" s="21"/>
      <c r="C37" s="341"/>
      <c r="D37" s="227"/>
      <c r="E37" s="652"/>
      <c r="F37" s="653"/>
      <c r="G37" s="220"/>
      <c r="H37" s="220"/>
      <c r="I37" s="1262"/>
      <c r="J37" s="691"/>
      <c r="K37" s="691"/>
      <c r="L37" s="1263"/>
      <c r="M37" s="1266"/>
      <c r="N37" s="1267"/>
      <c r="O37" s="1265"/>
      <c r="P37" s="693"/>
      <c r="Q37" s="694"/>
      <c r="R37" s="694"/>
      <c r="S37" s="695"/>
      <c r="T37" s="320"/>
      <c r="V37" s="22"/>
    </row>
    <row r="38" s="13" customFormat="true" ht="20.1" hidden="true" customHeight="true" outlineLevel="0" collapsed="false">
      <c r="A38" s="14"/>
      <c r="C38" s="341"/>
      <c r="D38" s="566" t="s">
        <v>317</v>
      </c>
      <c r="E38" s="580"/>
      <c r="F38" s="581"/>
      <c r="G38" s="241" t="n">
        <v>13.60317690036</v>
      </c>
      <c r="H38" s="241" t="n">
        <v>5.53537540868</v>
      </c>
      <c r="I38" s="1255" t="n">
        <v>0.77972864268</v>
      </c>
      <c r="J38" s="568" t="n">
        <v>2.18368664103</v>
      </c>
      <c r="K38" s="568" t="n">
        <v>2.50868853533</v>
      </c>
      <c r="L38" s="1256" t="n">
        <v>0.06327158964</v>
      </c>
      <c r="M38" s="1257" t="n">
        <v>1.75280765129</v>
      </c>
      <c r="N38" s="381" t="n">
        <v>3.774390049</v>
      </c>
      <c r="O38" s="570" t="n">
        <v>8.06780149168</v>
      </c>
      <c r="P38" s="571" t="n">
        <v>2.66663237963</v>
      </c>
      <c r="Q38" s="572" t="n">
        <v>0.08972639738</v>
      </c>
      <c r="R38" s="572" t="n">
        <v>2.57690598225</v>
      </c>
      <c r="S38" s="572" t="n">
        <v>7.03799081515</v>
      </c>
      <c r="T38" s="320"/>
      <c r="V38" s="14"/>
    </row>
    <row r="39" customFormat="false" ht="20.1" hidden="true" customHeight="true" outlineLevel="0" collapsed="false">
      <c r="A39" s="14"/>
      <c r="C39" s="215"/>
      <c r="D39" s="1278"/>
      <c r="E39" s="1279"/>
      <c r="F39" s="1280"/>
      <c r="G39" s="1281"/>
      <c r="H39" s="1281"/>
      <c r="I39" s="1013"/>
      <c r="J39" s="1014"/>
      <c r="K39" s="1014"/>
      <c r="L39" s="1015"/>
      <c r="M39" s="1282"/>
      <c r="N39" s="1283"/>
      <c r="O39" s="1283"/>
      <c r="P39" s="1281"/>
      <c r="Q39" s="1284"/>
      <c r="R39" s="1284"/>
      <c r="S39" s="1285"/>
      <c r="T39" s="226"/>
      <c r="V39" s="13"/>
    </row>
    <row r="40" s="13" customFormat="true" ht="20.1" hidden="true" customHeight="true" outlineLevel="0" collapsed="false">
      <c r="A40" s="14"/>
      <c r="C40" s="341"/>
      <c r="D40" s="566" t="s">
        <v>318</v>
      </c>
      <c r="E40" s="580"/>
      <c r="F40" s="581"/>
      <c r="G40" s="241" t="n">
        <v>13.77704583686</v>
      </c>
      <c r="H40" s="241" t="n">
        <v>5.64244244157</v>
      </c>
      <c r="I40" s="1255" t="n">
        <v>0.80819434196</v>
      </c>
      <c r="J40" s="568" t="n">
        <v>2.22856459364</v>
      </c>
      <c r="K40" s="568" t="n">
        <v>2.54771247027</v>
      </c>
      <c r="L40" s="1256" t="n">
        <v>0.0579710357</v>
      </c>
      <c r="M40" s="1257" t="n">
        <v>1.76504891815</v>
      </c>
      <c r="N40" s="381" t="n">
        <v>3.87277999928</v>
      </c>
      <c r="O40" s="570" t="n">
        <v>8.13460339529</v>
      </c>
      <c r="P40" s="571" t="n">
        <v>2.74255715811</v>
      </c>
      <c r="Q40" s="572" t="n">
        <v>0.0934708708</v>
      </c>
      <c r="R40" s="572" t="n">
        <v>2.64908628731</v>
      </c>
      <c r="S40" s="572" t="n">
        <v>7.19871351152</v>
      </c>
      <c r="T40" s="320"/>
      <c r="V40" s="14"/>
    </row>
    <row r="41" s="13" customFormat="true" ht="20.1" hidden="true" customHeight="true" outlineLevel="0" collapsed="false">
      <c r="A41" s="14"/>
      <c r="C41" s="341"/>
      <c r="D41" s="248"/>
      <c r="E41" s="582"/>
      <c r="F41" s="583"/>
      <c r="G41" s="1269"/>
      <c r="H41" s="1269"/>
      <c r="I41" s="1270"/>
      <c r="J41" s="1271"/>
      <c r="K41" s="1271"/>
      <c r="L41" s="1272"/>
      <c r="M41" s="1286"/>
      <c r="N41" s="1287"/>
      <c r="O41" s="1275"/>
      <c r="P41" s="1276"/>
      <c r="Q41" s="1277"/>
      <c r="R41" s="1277"/>
      <c r="S41" s="1288"/>
      <c r="T41" s="320"/>
      <c r="V41" s="14"/>
    </row>
    <row r="42" s="13" customFormat="true" ht="20.1" hidden="false" customHeight="true" outlineLevel="0" collapsed="false">
      <c r="A42" s="14"/>
      <c r="C42" s="341"/>
      <c r="D42" s="566" t="s">
        <v>319</v>
      </c>
      <c r="E42" s="580"/>
      <c r="F42" s="581"/>
      <c r="G42" s="241" t="n">
        <v>14.23395694206</v>
      </c>
      <c r="H42" s="241" t="n">
        <v>5.94550581924</v>
      </c>
      <c r="I42" s="1255" t="n">
        <v>0.87478833812</v>
      </c>
      <c r="J42" s="568" t="n">
        <v>2.37644509187</v>
      </c>
      <c r="K42" s="568" t="n">
        <v>2.63866257491</v>
      </c>
      <c r="L42" s="1256" t="n">
        <v>0.05560981434</v>
      </c>
      <c r="M42" s="1257" t="n">
        <v>1.80787156494</v>
      </c>
      <c r="N42" s="381" t="n">
        <v>4.13600501006</v>
      </c>
      <c r="O42" s="570" t="n">
        <v>8.28845112282</v>
      </c>
      <c r="P42" s="571" t="n">
        <v>2.77950117105</v>
      </c>
      <c r="Q42" s="572" t="n">
        <v>0.09556917402</v>
      </c>
      <c r="R42" s="572" t="n">
        <v>2.68393199703</v>
      </c>
      <c r="S42" s="689" t="n">
        <v>7.87457447391</v>
      </c>
      <c r="T42" s="320"/>
      <c r="V42" s="14"/>
    </row>
    <row r="43" s="13" customFormat="true" ht="20.1" hidden="true" customHeight="true" outlineLevel="0" collapsed="false">
      <c r="A43" s="14"/>
      <c r="C43" s="341"/>
      <c r="D43" s="248"/>
      <c r="E43" s="582"/>
      <c r="F43" s="583"/>
      <c r="G43" s="1269"/>
      <c r="H43" s="1269"/>
      <c r="I43" s="1270"/>
      <c r="J43" s="1271"/>
      <c r="K43" s="1271"/>
      <c r="L43" s="1272"/>
      <c r="M43" s="1286"/>
      <c r="N43" s="1287"/>
      <c r="O43" s="1289"/>
      <c r="P43" s="1276"/>
      <c r="Q43" s="1276"/>
      <c r="R43" s="1276"/>
      <c r="S43" s="1288"/>
      <c r="T43" s="320"/>
      <c r="V43" s="14"/>
    </row>
    <row r="44" s="13" customFormat="true" ht="20.1" hidden="false" customHeight="true" outlineLevel="0" collapsed="false">
      <c r="A44" s="14"/>
      <c r="C44" s="341"/>
      <c r="D44" s="566" t="s">
        <v>320</v>
      </c>
      <c r="E44" s="580"/>
      <c r="F44" s="581"/>
      <c r="G44" s="241" t="n">
        <v>14.17985926093</v>
      </c>
      <c r="H44" s="241" t="n">
        <v>5.9558531861</v>
      </c>
      <c r="I44" s="1255" t="n">
        <v>0.90430183611</v>
      </c>
      <c r="J44" s="568" t="n">
        <v>2.37654441067</v>
      </c>
      <c r="K44" s="568" t="n">
        <v>2.62563452173</v>
      </c>
      <c r="L44" s="1256" t="n">
        <v>0.04937241759</v>
      </c>
      <c r="M44" s="1257" t="n">
        <v>1.77181537907</v>
      </c>
      <c r="N44" s="381" t="n">
        <v>4.18260656115</v>
      </c>
      <c r="O44" s="570" t="n">
        <v>8.22400607483</v>
      </c>
      <c r="P44" s="571" t="n">
        <v>2.81824966278</v>
      </c>
      <c r="Q44" s="572" t="n">
        <v>0.09766826548</v>
      </c>
      <c r="R44" s="572" t="n">
        <v>2.7205813973</v>
      </c>
      <c r="S44" s="689" t="n">
        <v>7.4953145176</v>
      </c>
      <c r="T44" s="320"/>
      <c r="V44" s="14"/>
    </row>
    <row r="45" s="13" customFormat="true" ht="20.1" hidden="true" customHeight="true" outlineLevel="0" collapsed="false">
      <c r="A45" s="14"/>
      <c r="C45" s="341"/>
      <c r="D45" s="248"/>
      <c r="E45" s="582"/>
      <c r="F45" s="583"/>
      <c r="G45" s="1269"/>
      <c r="H45" s="1269"/>
      <c r="I45" s="1270"/>
      <c r="J45" s="1271"/>
      <c r="K45" s="1271"/>
      <c r="L45" s="1272"/>
      <c r="M45" s="1286"/>
      <c r="N45" s="1287"/>
      <c r="O45" s="1289"/>
      <c r="P45" s="1276"/>
      <c r="Q45" s="1276"/>
      <c r="R45" s="1276"/>
      <c r="S45" s="1288"/>
      <c r="T45" s="320"/>
      <c r="V45" s="14"/>
    </row>
    <row r="46" s="13" customFormat="true" ht="20.1" hidden="false" customHeight="true" outlineLevel="0" collapsed="false">
      <c r="A46" s="14"/>
      <c r="C46" s="341"/>
      <c r="D46" s="566" t="s">
        <v>321</v>
      </c>
      <c r="E46" s="580"/>
      <c r="F46" s="581"/>
      <c r="G46" s="241" t="n">
        <v>14.41232866126</v>
      </c>
      <c r="H46" s="241" t="n">
        <v>6.0866608988</v>
      </c>
      <c r="I46" s="1255" t="n">
        <v>0.94150538918</v>
      </c>
      <c r="J46" s="568" t="n">
        <v>2.44137787445</v>
      </c>
      <c r="K46" s="568" t="n">
        <v>2.65889702126</v>
      </c>
      <c r="L46" s="1256" t="n">
        <v>0.04488061391</v>
      </c>
      <c r="M46" s="1257" t="n">
        <v>1.78042931137</v>
      </c>
      <c r="N46" s="381" t="n">
        <v>4.30432718985</v>
      </c>
      <c r="O46" s="570" t="n">
        <v>8.32566776246</v>
      </c>
      <c r="P46" s="571" t="n">
        <v>2.85716850262</v>
      </c>
      <c r="Q46" s="572" t="n">
        <v>0.10012997678</v>
      </c>
      <c r="R46" s="572" t="n">
        <v>2.75703852584</v>
      </c>
      <c r="S46" s="689" t="n">
        <v>7.7129379319</v>
      </c>
      <c r="T46" s="320"/>
      <c r="V46" s="14"/>
    </row>
    <row r="47" s="13" customFormat="true" ht="20.1" hidden="true" customHeight="true" outlineLevel="0" collapsed="false">
      <c r="A47" s="14"/>
      <c r="C47" s="341"/>
      <c r="D47" s="248"/>
      <c r="E47" s="582"/>
      <c r="F47" s="583"/>
      <c r="G47" s="1269"/>
      <c r="H47" s="1269"/>
      <c r="I47" s="1270"/>
      <c r="J47" s="1271"/>
      <c r="K47" s="1271"/>
      <c r="L47" s="1272"/>
      <c r="M47" s="1286"/>
      <c r="N47" s="1287"/>
      <c r="O47" s="1289"/>
      <c r="P47" s="1276"/>
      <c r="Q47" s="1276"/>
      <c r="R47" s="1276"/>
      <c r="S47" s="1288"/>
      <c r="T47" s="320"/>
      <c r="V47" s="14"/>
    </row>
    <row r="48" s="13" customFormat="true" ht="20.1" hidden="false" customHeight="true" outlineLevel="0" collapsed="false">
      <c r="A48" s="14"/>
      <c r="C48" s="341"/>
      <c r="D48" s="566" t="s">
        <v>322</v>
      </c>
      <c r="E48" s="580"/>
      <c r="F48" s="581"/>
      <c r="G48" s="241" t="n">
        <v>14.55939116325</v>
      </c>
      <c r="H48" s="241" t="n">
        <v>6.20946134869</v>
      </c>
      <c r="I48" s="1255" t="n">
        <v>0.99106717005</v>
      </c>
      <c r="J48" s="568" t="n">
        <v>2.50234763848</v>
      </c>
      <c r="K48" s="568" t="n">
        <v>2.67920976988</v>
      </c>
      <c r="L48" s="1256" t="n">
        <v>0.03683677028</v>
      </c>
      <c r="M48" s="1257" t="n">
        <v>1.78527808454</v>
      </c>
      <c r="N48" s="381" t="n">
        <v>4.41972768526</v>
      </c>
      <c r="O48" s="570" t="n">
        <v>8.34992981456</v>
      </c>
      <c r="P48" s="571" t="n">
        <v>2.90897325217</v>
      </c>
      <c r="Q48" s="572" t="n">
        <v>0.10361886906</v>
      </c>
      <c r="R48" s="572" t="n">
        <v>2.80535438311</v>
      </c>
      <c r="S48" s="689" t="n">
        <v>7.47456454195</v>
      </c>
      <c r="T48" s="320"/>
      <c r="V48" s="14"/>
    </row>
    <row r="49" s="13" customFormat="true" ht="20.1" hidden="true" customHeight="true" outlineLevel="0" collapsed="false">
      <c r="A49" s="14"/>
      <c r="C49" s="341"/>
      <c r="D49" s="248"/>
      <c r="E49" s="582"/>
      <c r="F49" s="583"/>
      <c r="G49" s="1269"/>
      <c r="H49" s="1269"/>
      <c r="I49" s="1270"/>
      <c r="J49" s="1271"/>
      <c r="K49" s="1271"/>
      <c r="L49" s="1272"/>
      <c r="M49" s="1286"/>
      <c r="N49" s="1287"/>
      <c r="O49" s="1289"/>
      <c r="P49" s="1276"/>
      <c r="Q49" s="1276"/>
      <c r="R49" s="1276"/>
      <c r="S49" s="1288"/>
      <c r="T49" s="320"/>
      <c r="V49" s="14"/>
    </row>
    <row r="50" s="13" customFormat="true" ht="20.1" hidden="false" customHeight="true" outlineLevel="0" collapsed="false">
      <c r="A50" s="14"/>
      <c r="C50" s="341"/>
      <c r="D50" s="566" t="s">
        <v>164</v>
      </c>
      <c r="E50" s="580"/>
      <c r="F50" s="581"/>
      <c r="G50" s="241" t="n">
        <v>14.85422937249</v>
      </c>
      <c r="H50" s="241" t="n">
        <v>6.43940275746</v>
      </c>
      <c r="I50" s="1255" t="n">
        <v>1.06538491822</v>
      </c>
      <c r="J50" s="568" t="n">
        <v>2.61705214155</v>
      </c>
      <c r="K50" s="568" t="n">
        <v>2.72455025724</v>
      </c>
      <c r="L50" s="1256" t="n">
        <v>0.03241544045</v>
      </c>
      <c r="M50" s="1257" t="n">
        <v>1.80714108898</v>
      </c>
      <c r="N50" s="381" t="n">
        <v>4.63076027916</v>
      </c>
      <c r="O50" s="570" t="n">
        <v>8.41482661503</v>
      </c>
      <c r="P50" s="571" t="n">
        <v>2.96302390222</v>
      </c>
      <c r="Q50" s="572" t="n">
        <v>0.10834194401</v>
      </c>
      <c r="R50" s="572" t="n">
        <v>2.85468195821</v>
      </c>
      <c r="S50" s="689" t="n">
        <v>7.74643390923</v>
      </c>
      <c r="T50" s="320"/>
      <c r="V50" s="14"/>
    </row>
    <row r="51" s="13" customFormat="true" ht="20.1" hidden="true" customHeight="true" outlineLevel="0" collapsed="false">
      <c r="A51" s="14"/>
      <c r="C51" s="341"/>
      <c r="D51" s="248"/>
      <c r="E51" s="582"/>
      <c r="F51" s="583"/>
      <c r="G51" s="1269"/>
      <c r="H51" s="1269"/>
      <c r="I51" s="1270"/>
      <c r="J51" s="1271"/>
      <c r="K51" s="1271"/>
      <c r="L51" s="1272"/>
      <c r="M51" s="1286"/>
      <c r="N51" s="1287"/>
      <c r="O51" s="1289"/>
      <c r="P51" s="1276"/>
      <c r="Q51" s="1276"/>
      <c r="R51" s="1276"/>
      <c r="S51" s="1288"/>
      <c r="T51" s="320"/>
      <c r="V51" s="14"/>
    </row>
    <row r="52" customFormat="false" ht="20.1" hidden="false" customHeight="true" outlineLevel="0" collapsed="false">
      <c r="C52" s="215"/>
      <c r="D52" s="696" t="s">
        <v>165</v>
      </c>
      <c r="E52" s="696"/>
      <c r="F52" s="696"/>
      <c r="G52" s="265" t="n">
        <v>0.29483820924</v>
      </c>
      <c r="H52" s="265" t="n">
        <v>0.22994140877</v>
      </c>
      <c r="I52" s="268" t="n">
        <v>0.0743177481699999</v>
      </c>
      <c r="J52" s="266" t="n">
        <v>0.11470450307</v>
      </c>
      <c r="K52" s="266" t="n">
        <v>0.0453404873600003</v>
      </c>
      <c r="L52" s="1290" t="n">
        <v>-0.00442132983</v>
      </c>
      <c r="M52" s="1291" t="n">
        <v>0.0218630044399999</v>
      </c>
      <c r="N52" s="343" t="n">
        <v>0.211032593900002</v>
      </c>
      <c r="O52" s="265" t="n">
        <v>0.0648968004700006</v>
      </c>
      <c r="P52" s="265" t="n">
        <v>0.0540506500499998</v>
      </c>
      <c r="Q52" s="265" t="n">
        <v>0.00472307495</v>
      </c>
      <c r="R52" s="265" t="n">
        <v>0.0493275751</v>
      </c>
      <c r="S52" s="265" t="n">
        <v>0.27186936728</v>
      </c>
      <c r="T52" s="226"/>
    </row>
    <row r="53" s="13" customFormat="true" ht="5.1" hidden="false" customHeight="true" outlineLevel="0" collapsed="false">
      <c r="B53" s="7"/>
      <c r="C53" s="7"/>
      <c r="D53" s="190"/>
      <c r="E53" s="190"/>
      <c r="F53" s="190"/>
      <c r="G53" s="190"/>
      <c r="H53" s="190"/>
      <c r="I53" s="190"/>
      <c r="J53" s="190"/>
      <c r="K53" s="190"/>
      <c r="L53" s="190"/>
      <c r="M53" s="190"/>
      <c r="N53" s="190"/>
      <c r="O53" s="190"/>
      <c r="P53" s="190"/>
      <c r="Q53" s="190"/>
      <c r="R53" s="190"/>
      <c r="S53" s="190"/>
      <c r="T53" s="7"/>
    </row>
    <row r="54" s="13" customFormat="true" ht="12" hidden="false" customHeight="true" outlineLevel="0" collapsed="false">
      <c r="A54" s="21"/>
      <c r="B54" s="7"/>
      <c r="C54" s="7"/>
      <c r="D54" s="6"/>
      <c r="E54" s="7"/>
      <c r="F54" s="6"/>
      <c r="G54" s="7"/>
      <c r="H54" s="7"/>
      <c r="I54" s="7"/>
      <c r="J54" s="7"/>
      <c r="K54" s="7"/>
      <c r="L54" s="7"/>
      <c r="M54" s="7"/>
      <c r="N54" s="7"/>
      <c r="O54" s="7"/>
      <c r="P54" s="7"/>
      <c r="Q54" s="7"/>
      <c r="R54" s="7"/>
      <c r="S54" s="7"/>
      <c r="T54" s="7"/>
      <c r="V54" s="22"/>
    </row>
    <row r="55" s="13" customFormat="true" ht="12" hidden="true" customHeight="true" outlineLevel="0" collapsed="false">
      <c r="B55" s="7"/>
      <c r="C55" s="7"/>
      <c r="D55" s="7"/>
      <c r="E55" s="396" t="s">
        <v>470</v>
      </c>
      <c r="F55" s="7"/>
      <c r="G55" s="7"/>
      <c r="H55" s="7"/>
      <c r="I55" s="7"/>
      <c r="J55" s="7"/>
      <c r="K55" s="7"/>
      <c r="L55" s="7"/>
      <c r="M55" s="7"/>
      <c r="N55" s="7"/>
      <c r="O55" s="7"/>
      <c r="P55" s="7"/>
      <c r="Q55" s="7"/>
      <c r="R55" s="7"/>
      <c r="S55" s="7"/>
      <c r="T55" s="7"/>
    </row>
    <row r="56" s="13" customFormat="true" ht="12" hidden="true" customHeight="true" outlineLevel="0" collapsed="false">
      <c r="A56" s="21"/>
      <c r="B56" s="7"/>
      <c r="C56" s="7"/>
      <c r="D56" s="6"/>
      <c r="E56" s="8"/>
      <c r="F56" s="6"/>
      <c r="G56" s="7"/>
      <c r="H56" s="7"/>
      <c r="I56" s="7"/>
      <c r="J56" s="7"/>
      <c r="K56" s="7"/>
      <c r="L56" s="7"/>
      <c r="M56" s="7"/>
      <c r="N56" s="7"/>
      <c r="O56" s="7"/>
      <c r="P56" s="7"/>
      <c r="Q56" s="7"/>
      <c r="R56" s="7"/>
      <c r="S56" s="7"/>
      <c r="T56" s="7"/>
      <c r="V56" s="22"/>
    </row>
    <row r="57" s="13" customFormat="true" ht="12" hidden="true" customHeight="true" outlineLevel="0" collapsed="false">
      <c r="B57" s="7"/>
      <c r="C57" s="7"/>
      <c r="D57" s="7"/>
      <c r="E57" s="111"/>
      <c r="F57" s="7"/>
      <c r="G57" s="7"/>
      <c r="H57" s="7"/>
      <c r="I57" s="7"/>
      <c r="J57" s="7"/>
      <c r="K57" s="7"/>
      <c r="L57" s="7"/>
      <c r="M57" s="7"/>
      <c r="N57" s="7"/>
      <c r="O57" s="7"/>
      <c r="P57" s="7"/>
      <c r="Q57" s="7"/>
      <c r="R57" s="7"/>
      <c r="S57" s="7"/>
      <c r="T57" s="7"/>
    </row>
    <row r="58" s="13" customFormat="true" ht="12" hidden="true" customHeight="true" outlineLevel="0" collapsed="false">
      <c r="A58" s="21"/>
      <c r="B58" s="7"/>
      <c r="C58" s="7"/>
      <c r="D58" s="6"/>
      <c r="E58" s="8"/>
      <c r="F58" s="6"/>
      <c r="G58" s="7"/>
      <c r="H58" s="7"/>
      <c r="I58" s="7"/>
      <c r="J58" s="7"/>
      <c r="K58" s="7"/>
      <c r="L58" s="7"/>
      <c r="M58" s="7"/>
      <c r="N58" s="7"/>
      <c r="O58" s="7"/>
      <c r="P58" s="7"/>
      <c r="Q58" s="7"/>
      <c r="R58" s="7"/>
      <c r="S58" s="7"/>
      <c r="T58" s="7"/>
      <c r="V58" s="22"/>
    </row>
    <row r="59" s="13" customFormat="true" ht="12" hidden="true" customHeight="true" outlineLevel="0" collapsed="false">
      <c r="B59" s="7"/>
      <c r="C59" s="7"/>
      <c r="D59" s="7"/>
      <c r="E59" s="8"/>
      <c r="F59" s="7"/>
      <c r="G59" s="7"/>
      <c r="H59" s="7"/>
      <c r="I59" s="7"/>
      <c r="J59" s="7"/>
      <c r="K59" s="7"/>
      <c r="L59" s="7"/>
      <c r="M59" s="7"/>
      <c r="N59" s="7"/>
      <c r="O59" s="7"/>
      <c r="P59" s="7"/>
      <c r="Q59" s="7"/>
      <c r="R59" s="7"/>
      <c r="S59" s="7"/>
      <c r="T59" s="7"/>
    </row>
    <row r="60" s="13" customFormat="true" ht="12" hidden="true" customHeight="true" outlineLevel="0" collapsed="false">
      <c r="A60" s="21"/>
      <c r="B60" s="7"/>
      <c r="C60" s="7"/>
      <c r="D60" s="7"/>
      <c r="E60" s="8"/>
      <c r="F60" s="7"/>
      <c r="G60" s="7"/>
      <c r="H60" s="7"/>
      <c r="I60" s="7"/>
      <c r="J60" s="7"/>
      <c r="K60" s="7"/>
      <c r="L60" s="7"/>
      <c r="M60" s="7"/>
      <c r="N60" s="7"/>
      <c r="O60" s="7"/>
      <c r="P60" s="7"/>
      <c r="Q60" s="7"/>
      <c r="R60" s="7"/>
      <c r="S60" s="7"/>
      <c r="T60" s="7"/>
    </row>
    <row r="61" s="13" customFormat="true" ht="12" hidden="false" customHeight="true" outlineLevel="0" collapsed="false">
      <c r="B61" s="7"/>
      <c r="C61" s="7"/>
      <c r="D61" s="7"/>
      <c r="E61" s="8"/>
      <c r="F61" s="7"/>
      <c r="G61" s="7"/>
      <c r="H61" s="7"/>
      <c r="I61" s="7"/>
      <c r="J61" s="7"/>
      <c r="K61" s="7"/>
      <c r="L61" s="7"/>
      <c r="M61" s="7"/>
      <c r="N61" s="7"/>
      <c r="O61" s="7"/>
      <c r="P61" s="7"/>
      <c r="Q61" s="7"/>
      <c r="R61" s="7"/>
      <c r="S61" s="7"/>
      <c r="T61" s="7"/>
    </row>
    <row r="62" customFormat="false" ht="24.95" hidden="false" customHeight="true" outlineLevel="0" collapsed="false">
      <c r="A62" s="13"/>
      <c r="D62" s="558" t="s">
        <v>471</v>
      </c>
      <c r="E62" s="558"/>
      <c r="F62" s="558"/>
      <c r="G62" s="558"/>
      <c r="H62" s="558"/>
      <c r="I62" s="558"/>
      <c r="J62" s="558"/>
      <c r="K62" s="558"/>
      <c r="L62" s="558"/>
      <c r="M62" s="558"/>
      <c r="N62" s="558"/>
      <c r="O62" s="558"/>
      <c r="P62" s="558"/>
      <c r="Q62" s="558"/>
      <c r="R62" s="558"/>
      <c r="S62" s="558"/>
      <c r="V62" s="13"/>
    </row>
    <row r="63" customFormat="false" ht="15" hidden="false" customHeight="true" outlineLevel="0" collapsed="false">
      <c r="A63" s="13"/>
      <c r="C63" s="7"/>
      <c r="D63" s="207"/>
      <c r="E63" s="207"/>
      <c r="F63" s="207"/>
      <c r="G63" s="207"/>
      <c r="H63" s="207"/>
      <c r="I63" s="207"/>
      <c r="J63" s="207"/>
      <c r="K63" s="207"/>
      <c r="L63" s="207"/>
      <c r="M63" s="207"/>
      <c r="N63" s="207"/>
      <c r="O63" s="207"/>
      <c r="P63" s="207"/>
      <c r="Q63" s="207"/>
      <c r="R63" s="207"/>
      <c r="S63" s="207"/>
      <c r="T63" s="188" t="s">
        <v>219</v>
      </c>
      <c r="V63" s="13"/>
    </row>
    <row r="64" customFormat="false" ht="5.1" hidden="true" customHeight="true" outlineLevel="0" collapsed="false">
      <c r="A64" s="13"/>
      <c r="C64" s="182"/>
      <c r="D64" s="189"/>
      <c r="E64" s="190"/>
      <c r="F64" s="191"/>
      <c r="G64" s="189"/>
      <c r="H64" s="190"/>
      <c r="I64" s="190"/>
      <c r="J64" s="190"/>
      <c r="K64" s="190"/>
      <c r="L64" s="190"/>
      <c r="M64" s="190"/>
      <c r="N64" s="190"/>
      <c r="O64" s="190"/>
      <c r="P64" s="708"/>
      <c r="Q64" s="190"/>
      <c r="R64" s="709"/>
      <c r="S64" s="319"/>
      <c r="T64" s="192"/>
      <c r="V64" s="13"/>
    </row>
    <row r="65" customFormat="false" ht="18" hidden="false" customHeight="true" outlineLevel="0" collapsed="false">
      <c r="A65" s="13"/>
      <c r="C65" s="182"/>
      <c r="D65" s="192"/>
      <c r="E65" s="8"/>
      <c r="F65" s="182"/>
      <c r="G65" s="20" t="s">
        <v>300</v>
      </c>
      <c r="H65" s="8"/>
      <c r="I65" s="8"/>
      <c r="J65" s="8"/>
      <c r="K65" s="8"/>
      <c r="L65" s="8"/>
      <c r="M65" s="8"/>
      <c r="N65" s="8"/>
      <c r="O65" s="8"/>
      <c r="P65" s="398" t="s">
        <v>301</v>
      </c>
      <c r="Q65" s="8"/>
      <c r="R65" s="8"/>
      <c r="S65" s="203" t="s">
        <v>302</v>
      </c>
      <c r="T65" s="192"/>
      <c r="V65" s="13"/>
    </row>
    <row r="66" customFormat="false" ht="18" hidden="false" customHeight="true" outlineLevel="0" collapsed="false">
      <c r="A66" s="13"/>
      <c r="C66" s="182"/>
      <c r="D66" s="192"/>
      <c r="E66" s="8"/>
      <c r="F66" s="182"/>
      <c r="G66" s="8"/>
      <c r="H66" s="560" t="s">
        <v>303</v>
      </c>
      <c r="I66" s="561"/>
      <c r="J66" s="561"/>
      <c r="K66" s="561"/>
      <c r="L66" s="561"/>
      <c r="M66" s="561"/>
      <c r="N66" s="561"/>
      <c r="O66" s="560" t="s">
        <v>304</v>
      </c>
      <c r="P66" s="559"/>
      <c r="Q66" s="194" t="s">
        <v>303</v>
      </c>
      <c r="R66" s="194" t="s">
        <v>304</v>
      </c>
      <c r="S66" s="559"/>
      <c r="T66" s="192"/>
      <c r="V66" s="13"/>
    </row>
    <row r="67" customFormat="false" ht="18" hidden="false" customHeight="true" outlineLevel="0" collapsed="false">
      <c r="A67" s="13"/>
      <c r="C67" s="182"/>
      <c r="D67" s="562"/>
      <c r="E67" s="207"/>
      <c r="F67" s="208"/>
      <c r="G67" s="207"/>
      <c r="H67" s="563"/>
      <c r="I67" s="827" t="s">
        <v>305</v>
      </c>
      <c r="J67" s="828" t="s">
        <v>306</v>
      </c>
      <c r="K67" s="828" t="s">
        <v>307</v>
      </c>
      <c r="L67" s="911" t="s">
        <v>308</v>
      </c>
      <c r="M67" s="830" t="s">
        <v>366</v>
      </c>
      <c r="N67" s="831" t="s">
        <v>367</v>
      </c>
      <c r="O67" s="563"/>
      <c r="P67" s="563"/>
      <c r="Q67" s="564"/>
      <c r="R67" s="564"/>
      <c r="S67" s="563"/>
      <c r="T67" s="192"/>
      <c r="V67" s="13"/>
    </row>
    <row r="68" customFormat="false" ht="20.1" hidden="true" customHeight="true" outlineLevel="0" collapsed="false">
      <c r="A68" s="13"/>
      <c r="C68" s="8"/>
      <c r="D68" s="594" t="s">
        <v>311</v>
      </c>
      <c r="E68" s="400"/>
      <c r="F68" s="402"/>
      <c r="G68" s="602" t="n">
        <v>1.9013981161581</v>
      </c>
      <c r="H68" s="597" t="n">
        <v>0.461805932331116</v>
      </c>
      <c r="I68" s="597" t="n">
        <v>2.79467235722377</v>
      </c>
      <c r="J68" s="599" t="n">
        <v>-0.103575429334091</v>
      </c>
      <c r="K68" s="599" t="n">
        <v>1.30483878055447</v>
      </c>
      <c r="L68" s="1054" t="n">
        <v>-6.71651740167998</v>
      </c>
      <c r="M68" s="1024" t="n">
        <v>0.936802859993779</v>
      </c>
      <c r="N68" s="600" t="n">
        <v>0.165430321452131</v>
      </c>
      <c r="O68" s="600" t="n">
        <v>2.93754890219091</v>
      </c>
      <c r="P68" s="601" t="n">
        <v>1.88461076421798</v>
      </c>
      <c r="Q68" s="602" t="n">
        <v>2.22447458779511</v>
      </c>
      <c r="R68" s="601" t="n">
        <v>1.87373140851872</v>
      </c>
      <c r="S68" s="601" t="n">
        <v>16.4931401244335</v>
      </c>
      <c r="T68" s="192"/>
      <c r="V68" s="13"/>
    </row>
    <row r="69" customFormat="false" ht="20.1" hidden="true" customHeight="true" outlineLevel="0" collapsed="false">
      <c r="A69" s="13"/>
      <c r="C69" s="8"/>
      <c r="D69" s="594" t="s">
        <v>312</v>
      </c>
      <c r="E69" s="400"/>
      <c r="F69" s="402"/>
      <c r="G69" s="602" t="n">
        <v>-3.94140394675434</v>
      </c>
      <c r="H69" s="597" t="n">
        <v>-4.8202355167401</v>
      </c>
      <c r="I69" s="597" t="n">
        <v>-1.70938096804046</v>
      </c>
      <c r="J69" s="599" t="n">
        <v>-4.99048034235755</v>
      </c>
      <c r="K69" s="599" t="n">
        <v>-4.33442981122608</v>
      </c>
      <c r="L69" s="1054" t="n">
        <v>-14.6770715964559</v>
      </c>
      <c r="M69" s="1024" t="n">
        <v>-6.00066258609788</v>
      </c>
      <c r="N69" s="600" t="n">
        <v>-4.1287341495911</v>
      </c>
      <c r="O69" s="600" t="n">
        <v>-3.32407550213034</v>
      </c>
      <c r="P69" s="601" t="n">
        <v>-0.373029100133571</v>
      </c>
      <c r="Q69" s="602" t="n">
        <v>0.116204267605835</v>
      </c>
      <c r="R69" s="601" t="n">
        <v>-0.388743832192251</v>
      </c>
      <c r="S69" s="601" t="n">
        <v>9.70271486948957</v>
      </c>
      <c r="T69" s="192"/>
      <c r="V69" s="13"/>
    </row>
    <row r="70" customFormat="false" ht="20.1" hidden="true" customHeight="true" outlineLevel="0" collapsed="false">
      <c r="A70" s="13"/>
      <c r="C70" s="8"/>
      <c r="D70" s="594" t="s">
        <v>313</v>
      </c>
      <c r="E70" s="400"/>
      <c r="F70" s="402"/>
      <c r="G70" s="602" t="n">
        <v>0.747651068109723</v>
      </c>
      <c r="H70" s="597" t="n">
        <v>-0.00527450431007104</v>
      </c>
      <c r="I70" s="597" t="n">
        <v>4.11915967552792</v>
      </c>
      <c r="J70" s="599" t="n">
        <v>-0.459655891074662</v>
      </c>
      <c r="K70" s="599" t="n">
        <v>0.500646851223863</v>
      </c>
      <c r="L70" s="1054" t="n">
        <v>-10.8011651642503</v>
      </c>
      <c r="M70" s="1024" t="n">
        <v>-1.74701367731728</v>
      </c>
      <c r="N70" s="600" t="n">
        <v>0.995900319863585</v>
      </c>
      <c r="O70" s="600" t="n">
        <v>1.2683527477829</v>
      </c>
      <c r="P70" s="601" t="n">
        <v>-2.05776071702033</v>
      </c>
      <c r="Q70" s="602" t="n">
        <v>-0.103749930982477</v>
      </c>
      <c r="R70" s="601" t="n">
        <v>-2.12084393306827</v>
      </c>
      <c r="S70" s="601" t="n">
        <v>9.88513767269672</v>
      </c>
      <c r="T70" s="192"/>
      <c r="V70" s="13"/>
    </row>
    <row r="71" customFormat="false" ht="20.1" hidden="true" customHeight="true" outlineLevel="0" collapsed="false">
      <c r="A71" s="13"/>
      <c r="C71" s="8"/>
      <c r="D71" s="594" t="s">
        <v>314</v>
      </c>
      <c r="E71" s="400"/>
      <c r="F71" s="402"/>
      <c r="G71" s="602" t="n">
        <v>1.28303695127485</v>
      </c>
      <c r="H71" s="597" t="n">
        <v>-0.91211188946404</v>
      </c>
      <c r="I71" s="597" t="n">
        <v>0.963327391679814</v>
      </c>
      <c r="J71" s="599" t="n">
        <v>-1.75398284922885</v>
      </c>
      <c r="K71" s="599" t="n">
        <v>0.0887712087379811</v>
      </c>
      <c r="L71" s="1054" t="n">
        <v>-8.79053992803401</v>
      </c>
      <c r="M71" s="1024" t="n">
        <v>-1.53310033456433</v>
      </c>
      <c r="N71" s="600" t="n">
        <v>-0.57079843118345</v>
      </c>
      <c r="O71" s="600" t="n">
        <v>2.78204598553871</v>
      </c>
      <c r="P71" s="601" t="n">
        <v>0.260840918976202</v>
      </c>
      <c r="Q71" s="602" t="n">
        <v>0.447435341291635</v>
      </c>
      <c r="R71" s="601" t="n">
        <v>0.25469276838086</v>
      </c>
      <c r="S71" s="601" t="n">
        <v>7.78678116717735</v>
      </c>
      <c r="T71" s="192"/>
      <c r="V71" s="13"/>
    </row>
    <row r="72" customFormat="false" ht="20.1" hidden="true" customHeight="true" outlineLevel="0" collapsed="false">
      <c r="A72" s="13"/>
      <c r="C72" s="8"/>
      <c r="D72" s="594" t="s">
        <v>315</v>
      </c>
      <c r="E72" s="400"/>
      <c r="F72" s="402"/>
      <c r="G72" s="602" t="n">
        <v>2.46431209136375</v>
      </c>
      <c r="H72" s="597" t="n">
        <v>2.12799715832026</v>
      </c>
      <c r="I72" s="597" t="n">
        <v>7.06961621077389</v>
      </c>
      <c r="J72" s="599" t="n">
        <v>1.3237228386928</v>
      </c>
      <c r="K72" s="599" t="n">
        <v>2.32326735738895</v>
      </c>
      <c r="L72" s="1054" t="n">
        <v>-5.39665096971966</v>
      </c>
      <c r="M72" s="1024" t="n">
        <v>0.553143920936283</v>
      </c>
      <c r="N72" s="600" t="n">
        <v>2.99596278132215</v>
      </c>
      <c r="O72" s="600" t="n">
        <v>2.68571827323552</v>
      </c>
      <c r="P72" s="601" t="n">
        <v>1.12976865999088</v>
      </c>
      <c r="Q72" s="602" t="n">
        <v>1.2307220039961</v>
      </c>
      <c r="R72" s="601" t="n">
        <v>1.12643592569606</v>
      </c>
      <c r="S72" s="601" t="n">
        <v>8.68881228463143</v>
      </c>
      <c r="T72" s="192"/>
      <c r="V72" s="13"/>
    </row>
    <row r="73" customFormat="false" ht="20.1" hidden="true" customHeight="true" outlineLevel="0" collapsed="false">
      <c r="A73" s="13"/>
      <c r="C73" s="8"/>
      <c r="D73" s="566" t="s">
        <v>264</v>
      </c>
      <c r="E73" s="238"/>
      <c r="F73" s="239"/>
      <c r="G73" s="609" t="n">
        <v>-0.336710784132022</v>
      </c>
      <c r="H73" s="604" t="n">
        <v>-1.54600422975215</v>
      </c>
      <c r="I73" s="604" t="n">
        <v>4.01071391287053</v>
      </c>
      <c r="J73" s="606" t="n">
        <v>-2.94067050667769</v>
      </c>
      <c r="K73" s="606" t="n">
        <v>-0.829171016275576</v>
      </c>
      <c r="L73" s="1055" t="n">
        <v>-12.3526056807213</v>
      </c>
      <c r="M73" s="1025" t="n">
        <v>-2.78078302751843</v>
      </c>
      <c r="N73" s="607" t="n">
        <v>-0.897024653296863</v>
      </c>
      <c r="O73" s="607" t="n">
        <v>0.455079302634398</v>
      </c>
      <c r="P73" s="608" t="n">
        <v>-2.78276858240056</v>
      </c>
      <c r="Q73" s="609" t="n">
        <v>-8.32907049777668</v>
      </c>
      <c r="R73" s="608" t="n">
        <v>-2.5994818109768</v>
      </c>
      <c r="S73" s="608" t="n">
        <v>3.35639510618244</v>
      </c>
      <c r="T73" s="192"/>
      <c r="V73" s="13"/>
    </row>
    <row r="74" customFormat="false" ht="20.1" hidden="true" customHeight="true" outlineLevel="0" collapsed="false">
      <c r="A74" s="13"/>
      <c r="C74" s="8"/>
      <c r="D74" s="566" t="s">
        <v>265</v>
      </c>
      <c r="E74" s="238"/>
      <c r="F74" s="239"/>
      <c r="G74" s="609" t="n">
        <v>1.79577334801657</v>
      </c>
      <c r="H74" s="604" t="n">
        <v>1.20357184685378</v>
      </c>
      <c r="I74" s="604" t="n">
        <v>4.61351549326472</v>
      </c>
      <c r="J74" s="606" t="n">
        <v>0.0147126859258107</v>
      </c>
      <c r="K74" s="606" t="n">
        <v>2.31318649469334</v>
      </c>
      <c r="L74" s="1055" t="n">
        <v>-13.681401947858</v>
      </c>
      <c r="M74" s="1025" t="n">
        <v>0.485472412112697</v>
      </c>
      <c r="N74" s="607" t="n">
        <v>1.63741407827447</v>
      </c>
      <c r="O74" s="607" t="n">
        <v>2.17579584823777</v>
      </c>
      <c r="P74" s="608" t="n">
        <v>-0.253065682317555</v>
      </c>
      <c r="Q74" s="609" t="n">
        <v>-1.43756222836284</v>
      </c>
      <c r="R74" s="608" t="n">
        <v>-0.216224650888885</v>
      </c>
      <c r="S74" s="608" t="n">
        <v>8.85873244144768</v>
      </c>
      <c r="T74" s="192"/>
      <c r="V74" s="13"/>
    </row>
    <row r="75" customFormat="false" ht="20.1" hidden="true" customHeight="true" outlineLevel="0" collapsed="false">
      <c r="A75" s="13"/>
      <c r="C75" s="8"/>
      <c r="D75" s="594" t="s">
        <v>266</v>
      </c>
      <c r="E75" s="400"/>
      <c r="F75" s="402"/>
      <c r="G75" s="602" t="n">
        <v>0.154203555339039</v>
      </c>
      <c r="H75" s="597" t="n">
        <v>0.0026074729967851</v>
      </c>
      <c r="I75" s="597" t="n">
        <v>6.03489281062202</v>
      </c>
      <c r="J75" s="599" t="n">
        <v>-1.48349859912077</v>
      </c>
      <c r="K75" s="599" t="n">
        <v>0.570694369368496</v>
      </c>
      <c r="L75" s="1054" t="n">
        <v>-15.2310068340699</v>
      </c>
      <c r="M75" s="1024" t="n">
        <v>-1.22853074134081</v>
      </c>
      <c r="N75" s="600" t="n">
        <v>0.550527827487879</v>
      </c>
      <c r="O75" s="600" t="n">
        <v>0.250558852820593</v>
      </c>
      <c r="P75" s="601" t="n">
        <v>2.60265930508286</v>
      </c>
      <c r="Q75" s="602" t="n">
        <v>4.57670068308376</v>
      </c>
      <c r="R75" s="601" t="n">
        <v>2.54201280559798</v>
      </c>
      <c r="S75" s="617" t="n">
        <v>5.28075037371643</v>
      </c>
      <c r="T75" s="192"/>
      <c r="V75" s="13"/>
    </row>
    <row r="76" customFormat="false" ht="20.1" hidden="true" customHeight="true" outlineLevel="0" collapsed="false">
      <c r="D76" s="566" t="s">
        <v>267</v>
      </c>
      <c r="E76" s="238"/>
      <c r="F76" s="239"/>
      <c r="G76" s="609" t="n">
        <v>2.79425314824333</v>
      </c>
      <c r="H76" s="604" t="n">
        <v>3.90519991917071</v>
      </c>
      <c r="I76" s="604" t="n">
        <v>8.29498465849228</v>
      </c>
      <c r="J76" s="606" t="n">
        <v>3.8016332726484</v>
      </c>
      <c r="K76" s="606" t="n">
        <v>3.1464950927597</v>
      </c>
      <c r="L76" s="1055" t="n">
        <v>-3.27095848730912</v>
      </c>
      <c r="M76" s="1025" t="n">
        <v>3.13544647579267</v>
      </c>
      <c r="N76" s="607" t="n">
        <v>4.38159913052327</v>
      </c>
      <c r="O76" s="607" t="n">
        <v>2.08987578397197</v>
      </c>
      <c r="P76" s="608" t="n">
        <v>-0.771887440410135</v>
      </c>
      <c r="Q76" s="609" t="n">
        <v>1.68641290054716</v>
      </c>
      <c r="R76" s="608" t="n">
        <v>-0.848909925393038</v>
      </c>
      <c r="S76" s="608" t="n">
        <v>7.89023553566242</v>
      </c>
      <c r="T76" s="226"/>
    </row>
    <row r="77" customFormat="false" ht="20.1" hidden="true" customHeight="true" outlineLevel="0" collapsed="false">
      <c r="D77" s="566" t="s">
        <v>268</v>
      </c>
      <c r="E77" s="238"/>
      <c r="F77" s="239"/>
      <c r="G77" s="609" t="n">
        <v>1.81458464872064</v>
      </c>
      <c r="H77" s="604" t="n">
        <v>2.89602659644581</v>
      </c>
      <c r="I77" s="604" t="n">
        <v>6.60096492778595</v>
      </c>
      <c r="J77" s="606" t="n">
        <v>2.42503477689227</v>
      </c>
      <c r="K77" s="606" t="n">
        <v>2.75878933199158</v>
      </c>
      <c r="L77" s="1055" t="n">
        <v>-9.19465297847043</v>
      </c>
      <c r="M77" s="1025" t="n">
        <v>1.28068051283365</v>
      </c>
      <c r="N77" s="607" t="n">
        <v>3.71649010806165</v>
      </c>
      <c r="O77" s="607" t="n">
        <v>1.11672199379596</v>
      </c>
      <c r="P77" s="608" t="n">
        <v>1.68731738024515</v>
      </c>
      <c r="Q77" s="609" t="n">
        <v>4.61352600449225</v>
      </c>
      <c r="R77" s="608" t="n">
        <v>1.593290223265</v>
      </c>
      <c r="S77" s="608" t="n">
        <v>3.62363195461164</v>
      </c>
      <c r="T77" s="226"/>
    </row>
    <row r="78" customFormat="false" ht="20.1" hidden="true" customHeight="true" outlineLevel="0" collapsed="false">
      <c r="A78" s="13"/>
      <c r="D78" s="594" t="s">
        <v>269</v>
      </c>
      <c r="E78" s="400"/>
      <c r="F78" s="402"/>
      <c r="G78" s="602" t="n">
        <v>2.23939808871159</v>
      </c>
      <c r="H78" s="597" t="n">
        <v>2.93987518082719</v>
      </c>
      <c r="I78" s="597" t="n">
        <v>6.15998260138457</v>
      </c>
      <c r="J78" s="599" t="n">
        <v>2.74606442066647</v>
      </c>
      <c r="K78" s="599" t="n">
        <v>2.48855712302309</v>
      </c>
      <c r="L78" s="1054" t="n">
        <v>-5.69080103452629</v>
      </c>
      <c r="M78" s="1024" t="n">
        <v>1.28739892935961</v>
      </c>
      <c r="N78" s="600" t="n">
        <v>3.75905090546207</v>
      </c>
      <c r="O78" s="600" t="n">
        <v>1.77942088753489</v>
      </c>
      <c r="P78" s="601" t="n">
        <v>2.52308762748235</v>
      </c>
      <c r="Q78" s="602" t="n">
        <v>2.84919313057437</v>
      </c>
      <c r="R78" s="601" t="n">
        <v>2.51229744073411</v>
      </c>
      <c r="S78" s="601" t="n">
        <v>7.85814840034513</v>
      </c>
      <c r="T78" s="226"/>
      <c r="V78" s="13"/>
    </row>
    <row r="79" customFormat="false" ht="20.1" hidden="true" customHeight="true" outlineLevel="0" collapsed="false">
      <c r="A79" s="13"/>
      <c r="D79" s="594" t="s">
        <v>316</v>
      </c>
      <c r="E79" s="400"/>
      <c r="F79" s="402"/>
      <c r="G79" s="596" t="n">
        <v>0.996229322896292</v>
      </c>
      <c r="H79" s="608" t="n">
        <v>1.91638996712913</v>
      </c>
      <c r="I79" s="611" t="n">
        <v>4.36824104519265</v>
      </c>
      <c r="J79" s="606" t="n">
        <v>2.03536889495808</v>
      </c>
      <c r="K79" s="606" t="n">
        <v>1.35549789005018</v>
      </c>
      <c r="L79" s="1026" t="n">
        <v>-6.52750643957292</v>
      </c>
      <c r="M79" s="1025" t="n">
        <v>-0.163838308076714</v>
      </c>
      <c r="N79" s="612" t="n">
        <v>2.8476143007381</v>
      </c>
      <c r="O79" s="608" t="n">
        <v>0.385104836165828</v>
      </c>
      <c r="P79" s="608" t="n">
        <v>1.24262356813707</v>
      </c>
      <c r="Q79" s="608" t="n">
        <v>3.59047562451322</v>
      </c>
      <c r="R79" s="608" t="n">
        <v>1.16468247667625</v>
      </c>
      <c r="S79" s="608" t="n">
        <v>1.26525025230788</v>
      </c>
      <c r="T79" s="226"/>
    </row>
    <row r="80" customFormat="false" ht="20.1" hidden="true" customHeight="true" outlineLevel="0" collapsed="false">
      <c r="A80" s="13"/>
      <c r="D80" s="594" t="s">
        <v>317</v>
      </c>
      <c r="E80" s="400"/>
      <c r="F80" s="402"/>
      <c r="G80" s="596" t="n">
        <v>1.65077504736781</v>
      </c>
      <c r="H80" s="608" t="n">
        <v>2.70815701696903</v>
      </c>
      <c r="I80" s="611" t="n">
        <v>5.95398409218633</v>
      </c>
      <c r="J80" s="606" t="n">
        <v>1.74629696638899</v>
      </c>
      <c r="K80" s="606" t="n">
        <v>2.91877617639009</v>
      </c>
      <c r="L80" s="1026" t="n">
        <v>-9.30009215465417</v>
      </c>
      <c r="M80" s="1025" t="n">
        <v>1.41740335880107</v>
      </c>
      <c r="N80" s="612" t="n">
        <v>3.22372052376347</v>
      </c>
      <c r="O80" s="608" t="n">
        <v>0.937802698809009</v>
      </c>
      <c r="P80" s="608" t="n">
        <v>0.797395355096309</v>
      </c>
      <c r="Q80" s="608" t="n">
        <v>3.1661533616963</v>
      </c>
      <c r="R80" s="608" t="n">
        <v>0.716874689665792</v>
      </c>
      <c r="S80" s="608" t="n">
        <v>5.94432126898981</v>
      </c>
      <c r="T80" s="226"/>
    </row>
    <row r="81" s="13" customFormat="true" ht="20.1" hidden="true" customHeight="true" outlineLevel="0" collapsed="false">
      <c r="D81" s="566" t="s">
        <v>318</v>
      </c>
      <c r="E81" s="238"/>
      <c r="F81" s="239"/>
      <c r="G81" s="603" t="n">
        <v>1.27814949238363</v>
      </c>
      <c r="H81" s="608" t="n">
        <v>1.93423254946916</v>
      </c>
      <c r="I81" s="611" t="n">
        <v>3.65071868876854</v>
      </c>
      <c r="J81" s="606" t="n">
        <v>2.0551461810854</v>
      </c>
      <c r="K81" s="606" t="n">
        <v>1.55555121293152</v>
      </c>
      <c r="L81" s="605" t="n">
        <v>-8.37746288683256</v>
      </c>
      <c r="M81" s="1025" t="n">
        <v>0.698380501191376</v>
      </c>
      <c r="N81" s="612" t="n">
        <v>2.60677749259297</v>
      </c>
      <c r="O81" s="608" t="n">
        <v>0.828006287448835</v>
      </c>
      <c r="P81" s="608" t="n">
        <v>2.8472158014722</v>
      </c>
      <c r="Q81" s="608" t="n">
        <v>4.17321271034854</v>
      </c>
      <c r="R81" s="608" t="n">
        <v>2.80104534496739</v>
      </c>
      <c r="S81" s="608" t="n">
        <v>2.28364458822579</v>
      </c>
      <c r="T81" s="320"/>
      <c r="V81" s="22"/>
    </row>
    <row r="82" s="13" customFormat="true" ht="20.1" hidden="false" customHeight="true" outlineLevel="0" collapsed="false">
      <c r="A82" s="21"/>
      <c r="B82" s="13" t="s">
        <v>472</v>
      </c>
      <c r="D82" s="566" t="s">
        <v>319</v>
      </c>
      <c r="E82" s="238"/>
      <c r="F82" s="239"/>
      <c r="G82" s="603" t="n">
        <v>3.31646646610952</v>
      </c>
      <c r="H82" s="608" t="n">
        <v>5.37113813403249</v>
      </c>
      <c r="I82" s="611" t="n">
        <v>8.23984934100119</v>
      </c>
      <c r="J82" s="606" t="n">
        <v>6.63568373346815</v>
      </c>
      <c r="K82" s="606" t="n">
        <v>3.56987319806781</v>
      </c>
      <c r="L82" s="605" t="n">
        <v>-4.07310535595623</v>
      </c>
      <c r="M82" s="1025" t="n">
        <v>2.42614504049461</v>
      </c>
      <c r="N82" s="612" t="n">
        <v>6.79679741242563</v>
      </c>
      <c r="O82" s="608" t="n">
        <v>1.89127508808946</v>
      </c>
      <c r="P82" s="608" t="n">
        <v>1.34706446612256</v>
      </c>
      <c r="Q82" s="608" t="n">
        <v>2.24487393991413</v>
      </c>
      <c r="R82" s="608" t="n">
        <v>1.31538598372287</v>
      </c>
      <c r="S82" s="614" t="n">
        <v>9.38863536253289</v>
      </c>
      <c r="V82" s="22"/>
    </row>
    <row r="83" s="13" customFormat="true" ht="19.5" hidden="false" customHeight="true" outlineLevel="0" collapsed="false">
      <c r="A83" s="21"/>
      <c r="D83" s="566" t="s">
        <v>320</v>
      </c>
      <c r="E83" s="238"/>
      <c r="F83" s="239"/>
      <c r="G83" s="603" t="n">
        <v>-0.380060733288767</v>
      </c>
      <c r="H83" s="608" t="n">
        <v>0.174036779621245</v>
      </c>
      <c r="I83" s="611" t="n">
        <v>3.37378731561822</v>
      </c>
      <c r="J83" s="606" t="n">
        <v>0.00417930127398769</v>
      </c>
      <c r="K83" s="606" t="n">
        <v>-0.493736990241911</v>
      </c>
      <c r="L83" s="605" t="n">
        <v>-11.2163596013185</v>
      </c>
      <c r="M83" s="1025" t="n">
        <v>-1.99439974438651</v>
      </c>
      <c r="N83" s="612" t="n">
        <v>1.12672859381577</v>
      </c>
      <c r="O83" s="608" t="n">
        <v>-0.777528238208081</v>
      </c>
      <c r="P83" s="608" t="n">
        <v>1.39408078447982</v>
      </c>
      <c r="Q83" s="608" t="n">
        <v>2.19641059109785</v>
      </c>
      <c r="R83" s="608" t="n">
        <v>1.36551150739124</v>
      </c>
      <c r="S83" s="614" t="n">
        <v>-4.8162596920832</v>
      </c>
      <c r="V83" s="22"/>
    </row>
    <row r="84" s="13" customFormat="true" ht="19.5" hidden="false" customHeight="true" outlineLevel="0" collapsed="false">
      <c r="A84" s="21"/>
      <c r="D84" s="594" t="s">
        <v>321</v>
      </c>
      <c r="E84" s="400"/>
      <c r="F84" s="402"/>
      <c r="G84" s="596" t="n">
        <v>1.63943376342619</v>
      </c>
      <c r="H84" s="601" t="n">
        <v>2.19628840088411</v>
      </c>
      <c r="I84" s="700" t="n">
        <v>4.1140636438423</v>
      </c>
      <c r="J84" s="599" t="n">
        <v>2.72805605857465</v>
      </c>
      <c r="K84" s="599" t="n">
        <v>1.26683661624329</v>
      </c>
      <c r="L84" s="598" t="n">
        <v>-9.09779974175253</v>
      </c>
      <c r="M84" s="1024" t="n">
        <v>0.486164213368623</v>
      </c>
      <c r="N84" s="616" t="n">
        <v>2.9101620465716</v>
      </c>
      <c r="O84" s="601" t="n">
        <v>1.2361577399747</v>
      </c>
      <c r="P84" s="601" t="n">
        <v>1.38095784606993</v>
      </c>
      <c r="Q84" s="601" t="n">
        <v>2.52048225480579</v>
      </c>
      <c r="R84" s="601" t="n">
        <v>1.34004917390751</v>
      </c>
      <c r="S84" s="617" t="n">
        <v>2.90345940505887</v>
      </c>
      <c r="V84" s="22"/>
    </row>
    <row r="85" s="13" customFormat="true" ht="19.5" hidden="false" customHeight="true" outlineLevel="0" collapsed="false">
      <c r="A85" s="21"/>
      <c r="D85" s="594" t="s">
        <v>330</v>
      </c>
      <c r="E85" s="400"/>
      <c r="F85" s="402"/>
      <c r="G85" s="596" t="n">
        <v>1.0203937576396</v>
      </c>
      <c r="H85" s="601" t="n">
        <v>2.01753394729465</v>
      </c>
      <c r="I85" s="700" t="n">
        <v>5.26409954096658</v>
      </c>
      <c r="J85" s="599" t="n">
        <v>2.49735056043854</v>
      </c>
      <c r="K85" s="599" t="n">
        <v>0.763953942464979</v>
      </c>
      <c r="L85" s="598" t="n">
        <v>-17.9227575766465</v>
      </c>
      <c r="M85" s="1024" t="n">
        <v>0.272337303089465</v>
      </c>
      <c r="N85" s="616" t="n">
        <v>2.68103446415795</v>
      </c>
      <c r="O85" s="601" t="n">
        <v>0.291412686552239</v>
      </c>
      <c r="P85" s="601" t="n">
        <v>1.81314995956645</v>
      </c>
      <c r="Q85" s="601" t="n">
        <v>3.48436341662757</v>
      </c>
      <c r="R85" s="601" t="n">
        <v>1.75245491918832</v>
      </c>
      <c r="S85" s="617" t="n">
        <v>-3.09056538578003</v>
      </c>
      <c r="V85" s="22"/>
    </row>
    <row r="86" s="13" customFormat="true" ht="19.5" hidden="false" customHeight="true" outlineLevel="0" collapsed="false">
      <c r="A86" s="21"/>
      <c r="D86" s="618" t="s">
        <v>182</v>
      </c>
      <c r="E86" s="403"/>
      <c r="F86" s="404"/>
      <c r="G86" s="621" t="n">
        <v>2.02507238066529</v>
      </c>
      <c r="H86" s="622" t="n">
        <v>3.70308140847855</v>
      </c>
      <c r="I86" s="701" t="n">
        <v>7.49875996459963</v>
      </c>
      <c r="J86" s="624" t="n">
        <v>4.58387560969247</v>
      </c>
      <c r="K86" s="624" t="n">
        <v>1.692308227214</v>
      </c>
      <c r="L86" s="702" t="n">
        <v>-12.0024904365747</v>
      </c>
      <c r="M86" s="1056" t="n">
        <v>1.22462739162752</v>
      </c>
      <c r="N86" s="625" t="n">
        <v>4.7747872477258</v>
      </c>
      <c r="O86" s="622" t="n">
        <v>0.777213724082304</v>
      </c>
      <c r="P86" s="622" t="n">
        <v>1.85806624415263</v>
      </c>
      <c r="Q86" s="622" t="n">
        <v>4.55812246634841</v>
      </c>
      <c r="R86" s="622" t="n">
        <v>1.75833667920826</v>
      </c>
      <c r="S86" s="626" t="n">
        <v>3.63726028124005</v>
      </c>
      <c r="V86" s="22"/>
    </row>
    <row r="87" s="13" customFormat="true" ht="12" hidden="false" customHeight="true" outlineLevel="0" collapsed="false">
      <c r="A87" s="21"/>
      <c r="E87" s="14"/>
      <c r="V87" s="22"/>
    </row>
    <row r="88" s="13" customFormat="true" ht="12" hidden="false" customHeight="true" outlineLevel="0" collapsed="false">
      <c r="E88" s="14"/>
    </row>
    <row r="89" s="13" customFormat="true" ht="12" hidden="false" customHeight="true" outlineLevel="0" collapsed="false">
      <c r="E89" s="14"/>
    </row>
    <row r="90" s="13" customFormat="true" ht="12" hidden="false" customHeight="true" outlineLevel="0" collapsed="false">
      <c r="E90" s="14"/>
    </row>
    <row r="91" s="13" customFormat="true" ht="24.95" hidden="false" customHeight="true" outlineLevel="0" collapsed="false">
      <c r="A91" s="7"/>
      <c r="B91" s="7"/>
      <c r="C91" s="21"/>
      <c r="D91" s="558" t="s">
        <v>473</v>
      </c>
      <c r="E91" s="558"/>
      <c r="F91" s="558"/>
      <c r="G91" s="558"/>
      <c r="H91" s="558"/>
      <c r="I91" s="558"/>
      <c r="J91" s="558"/>
      <c r="K91" s="558"/>
      <c r="L91" s="558"/>
      <c r="M91" s="558"/>
      <c r="N91" s="558"/>
      <c r="O91" s="558"/>
      <c r="P91" s="558"/>
      <c r="Q91" s="1292"/>
      <c r="R91" s="1292"/>
      <c r="S91" s="627"/>
      <c r="T91" s="627"/>
      <c r="U91" s="7"/>
    </row>
    <row r="92" customFormat="false" ht="15" hidden="false" customHeight="true" outlineLevel="0" collapsed="false">
      <c r="D92" s="187"/>
      <c r="E92" s="187"/>
      <c r="F92" s="187"/>
      <c r="G92" s="187"/>
      <c r="H92" s="187"/>
      <c r="I92" s="187"/>
      <c r="J92" s="187"/>
      <c r="K92" s="187"/>
      <c r="L92" s="187"/>
      <c r="M92" s="187"/>
      <c r="N92" s="187"/>
      <c r="O92" s="187"/>
      <c r="P92" s="628" t="s">
        <v>332</v>
      </c>
      <c r="Q92" s="197"/>
      <c r="U92" s="21"/>
    </row>
    <row r="93" customFormat="false" ht="15" hidden="false" customHeight="true" outlineLevel="0" collapsed="false">
      <c r="C93" s="215"/>
      <c r="D93" s="629"/>
      <c r="E93" s="190"/>
      <c r="F93" s="191"/>
      <c r="G93" s="630" t="s">
        <v>333</v>
      </c>
      <c r="H93" s="631"/>
      <c r="I93" s="631"/>
      <c r="J93" s="631"/>
      <c r="K93" s="631"/>
      <c r="L93" s="631"/>
      <c r="M93" s="631"/>
      <c r="N93" s="631"/>
      <c r="O93" s="631"/>
      <c r="P93" s="632"/>
      <c r="Q93" s="1293"/>
      <c r="R93" s="1293"/>
      <c r="S93" s="7"/>
      <c r="U93" s="21"/>
    </row>
    <row r="94" customFormat="false" ht="27.95" hidden="false" customHeight="true" outlineLevel="0" collapsed="false">
      <c r="C94" s="215"/>
      <c r="D94" s="633"/>
      <c r="E94" s="187"/>
      <c r="F94" s="634"/>
      <c r="G94" s="635" t="s">
        <v>304</v>
      </c>
      <c r="H94" s="276" t="s">
        <v>334</v>
      </c>
      <c r="I94" s="324" t="s">
        <v>335</v>
      </c>
      <c r="J94" s="324" t="s">
        <v>336</v>
      </c>
      <c r="K94" s="324" t="s">
        <v>337</v>
      </c>
      <c r="L94" s="324" t="s">
        <v>338</v>
      </c>
      <c r="M94" s="324" t="s">
        <v>339</v>
      </c>
      <c r="N94" s="324" t="s">
        <v>340</v>
      </c>
      <c r="O94" s="636" t="s">
        <v>341</v>
      </c>
      <c r="P94" s="761" t="s">
        <v>342</v>
      </c>
      <c r="Q94" s="1294"/>
      <c r="R94" s="1006"/>
      <c r="S94" s="7"/>
      <c r="U94" s="21"/>
    </row>
    <row r="95" customFormat="false" ht="20.1" hidden="true" customHeight="true" outlineLevel="0" collapsed="false">
      <c r="C95" s="215"/>
      <c r="D95" s="638" t="s">
        <v>309</v>
      </c>
      <c r="E95" s="1295"/>
      <c r="F95" s="1296"/>
      <c r="G95" s="641" t="n">
        <v>69241.506614</v>
      </c>
      <c r="H95" s="642" t="n">
        <v>34601.2960025</v>
      </c>
      <c r="I95" s="643" t="n">
        <v>3116.9360655</v>
      </c>
      <c r="J95" s="643" t="n">
        <v>5594.3741412</v>
      </c>
      <c r="K95" s="643" t="n">
        <v>5881.3616759</v>
      </c>
      <c r="L95" s="643" t="n">
        <v>2661.61337</v>
      </c>
      <c r="M95" s="643" t="n">
        <v>1974.61433</v>
      </c>
      <c r="N95" s="643" t="n">
        <v>5402.4587151</v>
      </c>
      <c r="O95" s="643" t="n">
        <v>3498.9852094</v>
      </c>
      <c r="P95" s="762" t="n">
        <v>6509.8671044</v>
      </c>
      <c r="Q95" s="1294"/>
      <c r="R95" s="1006"/>
      <c r="S95" s="7"/>
      <c r="U95" s="21"/>
    </row>
    <row r="96" customFormat="false" ht="20.1" hidden="true" customHeight="true" outlineLevel="0" collapsed="false">
      <c r="C96" s="215"/>
      <c r="D96" s="1297" t="s">
        <v>205</v>
      </c>
      <c r="E96" s="1297"/>
      <c r="F96" s="1297"/>
      <c r="G96" s="645" t="n">
        <v>1</v>
      </c>
      <c r="H96" s="251" t="n">
        <v>0.499718993628945</v>
      </c>
      <c r="I96" s="579" t="n">
        <v>0.0450154281430639</v>
      </c>
      <c r="J96" s="579" t="n">
        <v>0.0807950955253892</v>
      </c>
      <c r="K96" s="579" t="n">
        <v>0.084939828197078</v>
      </c>
      <c r="L96" s="579" t="n">
        <v>0.0384395646506895</v>
      </c>
      <c r="M96" s="579" t="n">
        <v>0.0285177840079053</v>
      </c>
      <c r="N96" s="579" t="n">
        <v>0.0780234136905345</v>
      </c>
      <c r="O96" s="579" t="n">
        <v>0.0505330600171045</v>
      </c>
      <c r="P96" s="339" t="n">
        <v>0.0940168321392904</v>
      </c>
      <c r="Q96" s="1294"/>
      <c r="R96" s="1006"/>
      <c r="S96" s="7"/>
      <c r="U96" s="21"/>
    </row>
    <row r="97" customFormat="false" ht="20.1" hidden="true" customHeight="true" outlineLevel="0" collapsed="false">
      <c r="C97" s="215"/>
      <c r="D97" s="566" t="s">
        <v>311</v>
      </c>
      <c r="E97" s="1298"/>
      <c r="F97" s="1299"/>
      <c r="G97" s="646" t="n">
        <v>71275.5097314</v>
      </c>
      <c r="H97" s="647" t="n">
        <v>35784.4427009</v>
      </c>
      <c r="I97" s="648" t="n">
        <v>3221.1072556</v>
      </c>
      <c r="J97" s="648" t="n">
        <v>5469.5755154</v>
      </c>
      <c r="K97" s="648" t="n">
        <v>6078.8721945</v>
      </c>
      <c r="L97" s="648" t="n">
        <v>2739.3134353</v>
      </c>
      <c r="M97" s="648" t="n">
        <v>2024.0600331</v>
      </c>
      <c r="N97" s="648" t="n">
        <v>5586.05523</v>
      </c>
      <c r="O97" s="648" t="n">
        <v>3555.9329904</v>
      </c>
      <c r="P97" s="766" t="n">
        <v>6816.1503762</v>
      </c>
      <c r="Q97" s="1294"/>
      <c r="R97" s="1006"/>
      <c r="S97" s="7"/>
      <c r="U97" s="21"/>
    </row>
    <row r="98" customFormat="false" ht="20.1" hidden="true" customHeight="true" outlineLevel="0" collapsed="false">
      <c r="C98" s="215"/>
      <c r="D98" s="1297" t="s">
        <v>205</v>
      </c>
      <c r="E98" s="1297"/>
      <c r="F98" s="1297"/>
      <c r="G98" s="645" t="n">
        <v>1</v>
      </c>
      <c r="H98" s="251" t="n">
        <v>0.502058039791687</v>
      </c>
      <c r="I98" s="579" t="n">
        <v>0.04519234261163</v>
      </c>
      <c r="J98" s="579" t="n">
        <v>0.0767384973606216</v>
      </c>
      <c r="K98" s="579" t="n">
        <v>0.0852869690782722</v>
      </c>
      <c r="L98" s="579" t="n">
        <v>0.0384327442290211</v>
      </c>
      <c r="M98" s="579" t="n">
        <v>0.0283976928502879</v>
      </c>
      <c r="N98" s="579" t="n">
        <v>0.0783727152713591</v>
      </c>
      <c r="O98" s="579" t="n">
        <v>0.0498899692727621</v>
      </c>
      <c r="P98" s="339" t="n">
        <v>0.0956310295343589</v>
      </c>
      <c r="Q98" s="1294"/>
      <c r="R98" s="1006"/>
      <c r="S98" s="7"/>
      <c r="U98" s="21"/>
    </row>
    <row r="99" customFormat="false" ht="20.1" hidden="true" customHeight="true" outlineLevel="0" collapsed="false">
      <c r="C99" s="215"/>
      <c r="D99" s="566" t="s">
        <v>312</v>
      </c>
      <c r="E99" s="1298"/>
      <c r="F99" s="1299"/>
      <c r="G99" s="646" t="n">
        <v>68906.2579734</v>
      </c>
      <c r="H99" s="647" t="n">
        <v>34955.8770479</v>
      </c>
      <c r="I99" s="648" t="n">
        <v>3186.4842937</v>
      </c>
      <c r="J99" s="648" t="n">
        <v>4900.8731585</v>
      </c>
      <c r="K99" s="648" t="n">
        <v>5830.5029477</v>
      </c>
      <c r="L99" s="648" t="n">
        <v>2693.6814482</v>
      </c>
      <c r="M99" s="648" t="n">
        <v>1969.7516409</v>
      </c>
      <c r="N99" s="648" t="n">
        <v>5475.8030875</v>
      </c>
      <c r="O99" s="648" t="n">
        <v>3416.8810279</v>
      </c>
      <c r="P99" s="766" t="n">
        <v>6476.4033211</v>
      </c>
      <c r="Q99" s="1294"/>
      <c r="R99" s="1006"/>
      <c r="S99" s="7"/>
      <c r="U99" s="21"/>
    </row>
    <row r="100" customFormat="false" ht="20.1" hidden="true" customHeight="true" outlineLevel="0" collapsed="false">
      <c r="C100" s="215"/>
      <c r="D100" s="1300" t="s">
        <v>205</v>
      </c>
      <c r="E100" s="1300"/>
      <c r="F100" s="1300"/>
      <c r="G100" s="650" t="n">
        <v>1</v>
      </c>
      <c r="H100" s="232" t="n">
        <v>0.507296116143676</v>
      </c>
      <c r="I100" s="575" t="n">
        <v>0.0462437576414334</v>
      </c>
      <c r="J100" s="575" t="n">
        <v>0.0711237745690949</v>
      </c>
      <c r="K100" s="575" t="n">
        <v>0.0846149989736891</v>
      </c>
      <c r="L100" s="575" t="n">
        <v>0.0390919711420093</v>
      </c>
      <c r="M100" s="575" t="n">
        <v>0.0285859615488101</v>
      </c>
      <c r="N100" s="575" t="n">
        <v>0.0794674279020323</v>
      </c>
      <c r="O100" s="575" t="n">
        <v>0.0495873833290878</v>
      </c>
      <c r="P100" s="1301" t="n">
        <v>0.0939886087501675</v>
      </c>
      <c r="Q100" s="1294"/>
      <c r="R100" s="1006"/>
      <c r="S100" s="7"/>
      <c r="U100" s="21"/>
    </row>
    <row r="101" customFormat="false" ht="20.1" hidden="true" customHeight="true" outlineLevel="0" collapsed="false">
      <c r="C101" s="215"/>
      <c r="D101" s="566" t="s">
        <v>313</v>
      </c>
      <c r="E101" s="1298"/>
      <c r="F101" s="1299"/>
      <c r="G101" s="646" t="n">
        <v>69780.2323898</v>
      </c>
      <c r="H101" s="647" t="n">
        <v>35003.4528429</v>
      </c>
      <c r="I101" s="648" t="n">
        <v>3216.1959851</v>
      </c>
      <c r="J101" s="648" t="n">
        <v>4833.6556416</v>
      </c>
      <c r="K101" s="648" t="n">
        <v>6143.5210164</v>
      </c>
      <c r="L101" s="648" t="n">
        <v>2763.765064</v>
      </c>
      <c r="M101" s="648" t="n">
        <v>1948.8170608</v>
      </c>
      <c r="N101" s="648" t="n">
        <v>5580.8794346</v>
      </c>
      <c r="O101" s="648" t="n">
        <v>3427.9663256</v>
      </c>
      <c r="P101" s="766" t="n">
        <v>6861.9790188</v>
      </c>
      <c r="Q101" s="1294"/>
      <c r="R101" s="1006"/>
      <c r="S101" s="7"/>
      <c r="U101" s="21"/>
    </row>
    <row r="102" customFormat="false" ht="20.1" hidden="true" customHeight="true" outlineLevel="0" collapsed="false">
      <c r="C102" s="215"/>
      <c r="D102" s="1300" t="s">
        <v>205</v>
      </c>
      <c r="E102" s="1300"/>
      <c r="F102" s="1300"/>
      <c r="G102" s="650" t="n">
        <v>1</v>
      </c>
      <c r="H102" s="232" t="n">
        <v>0.501624194189651</v>
      </c>
      <c r="I102" s="575" t="n">
        <v>0.0460903593317657</v>
      </c>
      <c r="J102" s="575" t="n">
        <v>0.069269698252059</v>
      </c>
      <c r="K102" s="575" t="n">
        <v>0.0880409939319437</v>
      </c>
      <c r="L102" s="575" t="n">
        <v>0.0396067047836887</v>
      </c>
      <c r="M102" s="575" t="n">
        <v>0.0279279244860306</v>
      </c>
      <c r="N102" s="575" t="n">
        <v>0.0799779427993962</v>
      </c>
      <c r="O102" s="575" t="n">
        <v>0.0491251778361959</v>
      </c>
      <c r="P102" s="1301" t="n">
        <v>0.0983370043892694</v>
      </c>
      <c r="Q102" s="1294"/>
      <c r="R102" s="1006"/>
      <c r="S102" s="7"/>
      <c r="U102" s="21"/>
    </row>
    <row r="103" customFormat="false" ht="20.1" hidden="true" customHeight="true" outlineLevel="0" collapsed="false">
      <c r="C103" s="215"/>
      <c r="D103" s="566" t="s">
        <v>314</v>
      </c>
      <c r="E103" s="1298"/>
      <c r="F103" s="1299"/>
      <c r="G103" s="646" t="n">
        <v>71721.5505437</v>
      </c>
      <c r="H103" s="647" t="n">
        <v>35868.8603637</v>
      </c>
      <c r="I103" s="648" t="n">
        <v>3345.2443062</v>
      </c>
      <c r="J103" s="648" t="n">
        <v>4810.9020454</v>
      </c>
      <c r="K103" s="648" t="n">
        <v>6289.344764</v>
      </c>
      <c r="L103" s="648" t="n">
        <v>2847.0957453</v>
      </c>
      <c r="M103" s="648" t="n">
        <v>1928.4412268</v>
      </c>
      <c r="N103" s="648" t="n">
        <v>5791.9157369</v>
      </c>
      <c r="O103" s="648" t="n">
        <v>3604.8994124</v>
      </c>
      <c r="P103" s="766" t="n">
        <v>7234.846943</v>
      </c>
      <c r="Q103" s="1294"/>
      <c r="R103" s="1006"/>
      <c r="S103" s="7"/>
      <c r="U103" s="21"/>
    </row>
    <row r="104" customFormat="false" ht="20.1" hidden="true" customHeight="true" outlineLevel="0" collapsed="false">
      <c r="C104" s="215"/>
      <c r="D104" s="1300" t="s">
        <v>205</v>
      </c>
      <c r="E104" s="1300"/>
      <c r="F104" s="1300"/>
      <c r="G104" s="650" t="n">
        <v>1</v>
      </c>
      <c r="H104" s="232" t="n">
        <v>0.500112728904893</v>
      </c>
      <c r="I104" s="575" t="n">
        <v>0.0466421079973967</v>
      </c>
      <c r="J104" s="575" t="n">
        <v>0.0670774963582071</v>
      </c>
      <c r="K104" s="575" t="n">
        <v>0.0876911432661777</v>
      </c>
      <c r="L104" s="575" t="n">
        <v>0.0396965169285522</v>
      </c>
      <c r="M104" s="575" t="n">
        <v>0.0268878909083958</v>
      </c>
      <c r="N104" s="575" t="n">
        <v>0.0807555845208754</v>
      </c>
      <c r="O104" s="575" t="n">
        <v>0.0502624299819555</v>
      </c>
      <c r="P104" s="1301" t="n">
        <v>0.100874101133547</v>
      </c>
      <c r="Q104" s="1294"/>
      <c r="R104" s="1006"/>
      <c r="S104" s="7"/>
      <c r="U104" s="21"/>
    </row>
    <row r="105" customFormat="false" ht="20.1" hidden="true" customHeight="true" outlineLevel="0" collapsed="false">
      <c r="C105" s="215"/>
      <c r="D105" s="566" t="s">
        <v>315</v>
      </c>
      <c r="E105" s="1298"/>
      <c r="F105" s="1299"/>
      <c r="G105" s="646" t="n">
        <v>73647.7893325</v>
      </c>
      <c r="H105" s="647" t="n">
        <v>36638.8745699</v>
      </c>
      <c r="I105" s="648" t="n">
        <v>3334.1834768</v>
      </c>
      <c r="J105" s="648" t="n">
        <v>4778.1080519</v>
      </c>
      <c r="K105" s="648" t="n">
        <v>6618.6567206</v>
      </c>
      <c r="L105" s="648" t="n">
        <v>2881.9798173</v>
      </c>
      <c r="M105" s="648" t="n">
        <v>1950.9159094</v>
      </c>
      <c r="N105" s="648" t="n">
        <v>6032.0914346</v>
      </c>
      <c r="O105" s="648" t="n">
        <v>3652.1640442</v>
      </c>
      <c r="P105" s="766" t="n">
        <v>7760.8153078</v>
      </c>
      <c r="Q105" s="1294"/>
      <c r="R105" s="1006"/>
      <c r="S105" s="7"/>
      <c r="U105" s="21"/>
    </row>
    <row r="106" customFormat="false" ht="20.1" hidden="true" customHeight="true" outlineLevel="0" collapsed="false">
      <c r="C106" s="215"/>
      <c r="D106" s="1300" t="s">
        <v>205</v>
      </c>
      <c r="E106" s="1300"/>
      <c r="F106" s="1300"/>
      <c r="G106" s="650" t="n">
        <v>1</v>
      </c>
      <c r="H106" s="232" t="n">
        <v>0.497487771214494</v>
      </c>
      <c r="I106" s="575" t="n">
        <v>0.0452720102941184</v>
      </c>
      <c r="J106" s="575" t="n">
        <v>0.0648778204370551</v>
      </c>
      <c r="K106" s="575" t="n">
        <v>0.0898690480812471</v>
      </c>
      <c r="L106" s="575" t="n">
        <v>0.0391319256615923</v>
      </c>
      <c r="M106" s="575" t="n">
        <v>0.0264898094984513</v>
      </c>
      <c r="N106" s="575" t="n">
        <v>0.081904582462981</v>
      </c>
      <c r="O106" s="575" t="n">
        <v>0.0495895949803932</v>
      </c>
      <c r="P106" s="1301" t="n">
        <v>0.105377437369668</v>
      </c>
      <c r="Q106" s="1294"/>
      <c r="R106" s="1006"/>
      <c r="S106" s="7"/>
      <c r="U106" s="21"/>
    </row>
    <row r="107" customFormat="false" ht="20.1" hidden="true" customHeight="true" outlineLevel="0" collapsed="false">
      <c r="C107" s="215"/>
      <c r="D107" s="566" t="s">
        <v>264</v>
      </c>
      <c r="E107" s="1298"/>
      <c r="F107" s="1299"/>
      <c r="G107" s="646" t="n">
        <v>73982.9451786</v>
      </c>
      <c r="H107" s="647" t="n">
        <v>36887.0772284</v>
      </c>
      <c r="I107" s="648" t="n">
        <v>3415.1367549</v>
      </c>
      <c r="J107" s="648" t="n">
        <v>4655.6753139</v>
      </c>
      <c r="K107" s="648" t="n">
        <v>6727.0084601</v>
      </c>
      <c r="L107" s="648" t="n">
        <v>2850.2541178</v>
      </c>
      <c r="M107" s="648" t="n">
        <v>1913.0512075</v>
      </c>
      <c r="N107" s="648" t="n">
        <v>5790.7629478</v>
      </c>
      <c r="O107" s="648" t="n">
        <v>3703.1476522</v>
      </c>
      <c r="P107" s="766" t="n">
        <v>8040.831496</v>
      </c>
      <c r="Q107" s="1294"/>
      <c r="R107" s="1006"/>
      <c r="S107" s="7"/>
      <c r="U107" s="21"/>
    </row>
    <row r="108" customFormat="false" ht="20.1" hidden="true" customHeight="true" outlineLevel="0" collapsed="false">
      <c r="C108" s="215"/>
      <c r="D108" s="1300" t="s">
        <v>205</v>
      </c>
      <c r="E108" s="1300"/>
      <c r="F108" s="1300"/>
      <c r="G108" s="650" t="n">
        <v>1</v>
      </c>
      <c r="H108" s="232" t="n">
        <v>0.49858892666887</v>
      </c>
      <c r="I108" s="575" t="n">
        <v>0.046161135470555</v>
      </c>
      <c r="J108" s="575" t="n">
        <v>0.0629290345587199</v>
      </c>
      <c r="K108" s="575" t="n">
        <v>0.0909264756067839</v>
      </c>
      <c r="L108" s="575" t="n">
        <v>0.0385258266066495</v>
      </c>
      <c r="M108" s="575" t="n">
        <v>0.0258580028529786</v>
      </c>
      <c r="N108" s="575" t="n">
        <v>0.0782715926463957</v>
      </c>
      <c r="O108" s="575" t="n">
        <v>0.0500540718304785</v>
      </c>
      <c r="P108" s="1301" t="n">
        <v>0.108684933758569</v>
      </c>
      <c r="Q108" s="1294"/>
      <c r="R108" s="1006"/>
      <c r="S108" s="7"/>
      <c r="U108" s="21"/>
    </row>
    <row r="109" customFormat="false" ht="20.1" hidden="true" customHeight="true" outlineLevel="0" collapsed="false">
      <c r="C109" s="215"/>
      <c r="D109" s="566" t="s">
        <v>265</v>
      </c>
      <c r="E109" s="1298"/>
      <c r="F109" s="1299"/>
      <c r="G109" s="646" t="n">
        <v>75592.6630282</v>
      </c>
      <c r="H109" s="647" t="n">
        <v>37746.8853318</v>
      </c>
      <c r="I109" s="648" t="n">
        <v>3334.1266212</v>
      </c>
      <c r="J109" s="648" t="n">
        <v>4651.3039741</v>
      </c>
      <c r="K109" s="648" t="n">
        <v>7017.6173266</v>
      </c>
      <c r="L109" s="648" t="n">
        <v>2852.1803769</v>
      </c>
      <c r="M109" s="648" t="n">
        <v>1931.5548282</v>
      </c>
      <c r="N109" s="648" t="n">
        <v>5838.0239594</v>
      </c>
      <c r="O109" s="648" t="n">
        <v>3740.9696301</v>
      </c>
      <c r="P109" s="766" t="n">
        <v>8480.0009799</v>
      </c>
      <c r="Q109" s="1294"/>
      <c r="R109" s="1006"/>
      <c r="S109" s="7"/>
      <c r="U109" s="21"/>
    </row>
    <row r="110" customFormat="false" ht="20.1" hidden="true" customHeight="true" outlineLevel="0" collapsed="false">
      <c r="C110" s="215"/>
      <c r="D110" s="1300" t="s">
        <v>205</v>
      </c>
      <c r="E110" s="1300"/>
      <c r="F110" s="1300"/>
      <c r="G110" s="650" t="n">
        <v>1</v>
      </c>
      <c r="H110" s="232" t="n">
        <v>0.499345886487931</v>
      </c>
      <c r="I110" s="575" t="n">
        <v>0.044106484513665</v>
      </c>
      <c r="J110" s="575" t="n">
        <v>0.0615311564346506</v>
      </c>
      <c r="K110" s="575" t="n">
        <v>0.0928346356045436</v>
      </c>
      <c r="L110" s="575" t="n">
        <v>0.0377309154439497</v>
      </c>
      <c r="M110" s="575" t="n">
        <v>0.025552146872765</v>
      </c>
      <c r="N110" s="575" t="n">
        <v>0.0772300343119558</v>
      </c>
      <c r="O110" s="575" t="n">
        <v>0.0494885281221595</v>
      </c>
      <c r="P110" s="1301" t="n">
        <v>0.11218021220838</v>
      </c>
      <c r="Q110" s="1294"/>
      <c r="R110" s="1006"/>
      <c r="S110" s="7"/>
      <c r="U110" s="21"/>
    </row>
    <row r="111" customFormat="false" ht="20.1" hidden="true" customHeight="true" outlineLevel="0" collapsed="false">
      <c r="C111" s="215"/>
      <c r="D111" s="566" t="s">
        <v>266</v>
      </c>
      <c r="E111" s="1298"/>
      <c r="F111" s="1299"/>
      <c r="G111" s="646" t="n">
        <v>75782.0671375</v>
      </c>
      <c r="H111" s="647" t="n">
        <v>37505.6236675</v>
      </c>
      <c r="I111" s="648" t="n">
        <v>3413.6785286</v>
      </c>
      <c r="J111" s="648" t="n">
        <v>4541.9207837</v>
      </c>
      <c r="K111" s="648" t="n">
        <v>7141.9625077</v>
      </c>
      <c r="L111" s="648" t="n">
        <v>2923.3766627</v>
      </c>
      <c r="M111" s="648" t="n">
        <v>1914.7088188</v>
      </c>
      <c r="N111" s="648" t="n">
        <v>5939.7211237</v>
      </c>
      <c r="O111" s="648" t="n">
        <v>3802.7712589</v>
      </c>
      <c r="P111" s="766" t="n">
        <v>8598.3037859</v>
      </c>
      <c r="Q111" s="1294"/>
      <c r="R111" s="1006"/>
      <c r="S111" s="7"/>
      <c r="U111" s="21"/>
    </row>
    <row r="112" customFormat="false" ht="20.1" hidden="true" customHeight="true" outlineLevel="0" collapsed="false">
      <c r="C112" s="215"/>
      <c r="D112" s="1300" t="s">
        <v>205</v>
      </c>
      <c r="E112" s="1300"/>
      <c r="F112" s="1300"/>
      <c r="G112" s="650" t="n">
        <v>1</v>
      </c>
      <c r="H112" s="232" t="n">
        <v>0.494914233461715</v>
      </c>
      <c r="I112" s="575" t="n">
        <v>0.0450459938286742</v>
      </c>
      <c r="J112" s="575" t="n">
        <v>0.0599339785157758</v>
      </c>
      <c r="K112" s="575" t="n">
        <v>0.0942434374974429</v>
      </c>
      <c r="L112" s="575" t="n">
        <v>0.0385761008260145</v>
      </c>
      <c r="M112" s="575" t="n">
        <v>0.0252659882624464</v>
      </c>
      <c r="N112" s="575" t="n">
        <v>0.0783789799890638</v>
      </c>
      <c r="O112" s="575" t="n">
        <v>0.050180357999475</v>
      </c>
      <c r="P112" s="1301" t="n">
        <v>0.113460929619393</v>
      </c>
      <c r="Q112" s="1294"/>
      <c r="R112" s="1006"/>
      <c r="S112" s="7"/>
      <c r="U112" s="21"/>
    </row>
    <row r="113" s="13" customFormat="true" ht="20.1" hidden="true" customHeight="true" outlineLevel="0" collapsed="false">
      <c r="C113" s="341"/>
      <c r="D113" s="566" t="s">
        <v>267</v>
      </c>
      <c r="E113" s="580"/>
      <c r="F113" s="581"/>
      <c r="G113" s="646" t="n">
        <v>77365.8182072</v>
      </c>
      <c r="H113" s="647" t="n">
        <v>38545.2778666</v>
      </c>
      <c r="I113" s="648" t="n">
        <v>3406.8598082</v>
      </c>
      <c r="J113" s="648" t="n">
        <v>4592.7679464</v>
      </c>
      <c r="K113" s="648" t="n">
        <v>7454.6251692</v>
      </c>
      <c r="L113" s="648" t="n">
        <v>2931.9991135</v>
      </c>
      <c r="M113" s="648" t="n">
        <v>1882.7444069</v>
      </c>
      <c r="N113" s="648" t="n">
        <v>5981.170132</v>
      </c>
      <c r="O113" s="648" t="n">
        <v>3721.5179594</v>
      </c>
      <c r="P113" s="766" t="n">
        <v>8848.855805</v>
      </c>
      <c r="Q113" s="1302"/>
      <c r="R113" s="1302"/>
    </row>
    <row r="114" s="13" customFormat="true" ht="20.1" hidden="true" customHeight="true" outlineLevel="0" collapsed="false">
      <c r="C114" s="341"/>
      <c r="D114" s="1303" t="s">
        <v>474</v>
      </c>
      <c r="E114" s="996"/>
      <c r="F114" s="997"/>
      <c r="G114" s="650" t="n">
        <v>1</v>
      </c>
      <c r="H114" s="232" t="n">
        <v>0.498221033006703</v>
      </c>
      <c r="I114" s="575" t="n">
        <v>0.0440357238784161</v>
      </c>
      <c r="J114" s="575" t="n">
        <v>0.0593643039371692</v>
      </c>
      <c r="K114" s="575" t="n">
        <v>0.0963555397195585</v>
      </c>
      <c r="L114" s="575" t="n">
        <v>0.0378978621495033</v>
      </c>
      <c r="M114" s="575" t="n">
        <v>0.0243356103577637</v>
      </c>
      <c r="N114" s="575" t="n">
        <v>0.0773102420500655</v>
      </c>
      <c r="O114" s="575" t="n">
        <v>0.0481028708238189</v>
      </c>
      <c r="P114" s="1301" t="n">
        <v>0.114376814077001</v>
      </c>
      <c r="Q114" s="235"/>
      <c r="R114" s="235"/>
    </row>
    <row r="115" s="13" customFormat="true" ht="20.1" hidden="true" customHeight="true" outlineLevel="0" collapsed="false">
      <c r="C115" s="341"/>
      <c r="D115" s="566" t="s">
        <v>268</v>
      </c>
      <c r="E115" s="580"/>
      <c r="F115" s="581"/>
      <c r="G115" s="646" t="n">
        <v>78229.7793148</v>
      </c>
      <c r="H115" s="647" t="n">
        <v>38867.8483761</v>
      </c>
      <c r="I115" s="648" t="n">
        <v>3491.5581074</v>
      </c>
      <c r="J115" s="648" t="n">
        <v>4426.8052235</v>
      </c>
      <c r="K115" s="648" t="n">
        <v>7540.728408</v>
      </c>
      <c r="L115" s="648" t="n">
        <v>2993.2334814</v>
      </c>
      <c r="M115" s="648" t="n">
        <v>1881.7576589</v>
      </c>
      <c r="N115" s="648" t="n">
        <v>6093.7283541</v>
      </c>
      <c r="O115" s="648" t="n">
        <v>3955.4523374</v>
      </c>
      <c r="P115" s="766" t="n">
        <v>8978.667368</v>
      </c>
      <c r="Q115" s="1302"/>
      <c r="R115" s="1302"/>
    </row>
    <row r="116" s="13" customFormat="true" ht="20.1" hidden="true" customHeight="true" outlineLevel="0" collapsed="false">
      <c r="C116" s="341"/>
      <c r="D116" s="1303" t="s">
        <v>474</v>
      </c>
      <c r="E116" s="996"/>
      <c r="F116" s="997"/>
      <c r="G116" s="650" t="n">
        <v>1</v>
      </c>
      <c r="H116" s="232" t="n">
        <v>0.49684210688738</v>
      </c>
      <c r="I116" s="575" t="n">
        <v>0.04463208432878</v>
      </c>
      <c r="J116" s="575" t="n">
        <v>0.0565872134917618</v>
      </c>
      <c r="K116" s="575" t="n">
        <v>0.0963920449993318</v>
      </c>
      <c r="L116" s="575" t="n">
        <v>0.0382620724181657</v>
      </c>
      <c r="M116" s="575" t="n">
        <v>0.0240542370869759</v>
      </c>
      <c r="N116" s="575" t="n">
        <v>0.0778952517503414</v>
      </c>
      <c r="O116" s="575" t="n">
        <v>0.0505619774470166</v>
      </c>
      <c r="P116" s="1301" t="n">
        <v>0.114773011590247</v>
      </c>
      <c r="Q116" s="235"/>
      <c r="R116" s="235"/>
    </row>
    <row r="117" s="13" customFormat="true" ht="20.1" hidden="true" customHeight="true" outlineLevel="0" collapsed="false">
      <c r="C117" s="341"/>
      <c r="D117" s="566" t="s">
        <v>269</v>
      </c>
      <c r="E117" s="1298"/>
      <c r="F117" s="1299"/>
      <c r="G117" s="646" t="n">
        <v>79621.8163482</v>
      </c>
      <c r="H117" s="647" t="n">
        <v>39484.35358</v>
      </c>
      <c r="I117" s="648" t="n">
        <v>3561.102803</v>
      </c>
      <c r="J117" s="648" t="n">
        <v>4435.4105674</v>
      </c>
      <c r="K117" s="648" t="n">
        <v>7820.0743558</v>
      </c>
      <c r="L117" s="648" t="n">
        <v>3068.3815279</v>
      </c>
      <c r="M117" s="648" t="n">
        <v>1892.2541622</v>
      </c>
      <c r="N117" s="648" t="n">
        <v>6189.9666917</v>
      </c>
      <c r="O117" s="648" t="n">
        <v>3930.801662</v>
      </c>
      <c r="P117" s="766" t="n">
        <v>9239.4709982</v>
      </c>
      <c r="Q117" s="1302"/>
      <c r="R117" s="1302"/>
    </row>
    <row r="118" s="13" customFormat="true" ht="20.1" hidden="true" customHeight="true" outlineLevel="0" collapsed="false">
      <c r="C118" s="341"/>
      <c r="D118" s="1297" t="s">
        <v>205</v>
      </c>
      <c r="E118" s="1297"/>
      <c r="F118" s="1297"/>
      <c r="G118" s="645" t="n">
        <v>1</v>
      </c>
      <c r="H118" s="251" t="n">
        <v>0.495898679418818</v>
      </c>
      <c r="I118" s="579" t="n">
        <v>0.0447252143486238</v>
      </c>
      <c r="J118" s="579" t="n">
        <v>0.0557059706852602</v>
      </c>
      <c r="K118" s="579" t="n">
        <v>0.0982152218382141</v>
      </c>
      <c r="L118" s="579" t="n">
        <v>0.0385369446293644</v>
      </c>
      <c r="M118" s="579" t="n">
        <v>0.0237655236841728</v>
      </c>
      <c r="N118" s="579" t="n">
        <v>0.0777420935065109</v>
      </c>
      <c r="O118" s="579" t="n">
        <v>0.049368399796482</v>
      </c>
      <c r="P118" s="339" t="n">
        <v>0.116041952092555</v>
      </c>
      <c r="Q118" s="1302"/>
      <c r="R118" s="1302"/>
    </row>
    <row r="119" s="13" customFormat="true" ht="20.1" hidden="true" customHeight="true" outlineLevel="0" collapsed="false">
      <c r="C119" s="341"/>
      <c r="D119" s="566" t="s">
        <v>316</v>
      </c>
      <c r="E119" s="1304"/>
      <c r="F119" s="1305"/>
      <c r="G119" s="646" t="n">
        <v>79928.4438136</v>
      </c>
      <c r="H119" s="647" t="n">
        <v>39488.3329929</v>
      </c>
      <c r="I119" s="648" t="n">
        <v>3400.8256303</v>
      </c>
      <c r="J119" s="648" t="n">
        <v>4302.2589725</v>
      </c>
      <c r="K119" s="648" t="n">
        <v>7977.4493394</v>
      </c>
      <c r="L119" s="648" t="n">
        <v>3073.2566604</v>
      </c>
      <c r="M119" s="648" t="n">
        <v>1885.8249962</v>
      </c>
      <c r="N119" s="648" t="n">
        <v>6434.9682599</v>
      </c>
      <c r="O119" s="648" t="n">
        <v>4011.9627642</v>
      </c>
      <c r="P119" s="766" t="n">
        <v>9353.5641978</v>
      </c>
      <c r="Q119" s="235"/>
      <c r="R119" s="235"/>
    </row>
    <row r="120" s="13" customFormat="true" ht="20.1" hidden="true" customHeight="true" outlineLevel="0" collapsed="false">
      <c r="C120" s="341"/>
      <c r="D120" s="1297" t="s">
        <v>205</v>
      </c>
      <c r="E120" s="1297"/>
      <c r="F120" s="1297"/>
      <c r="G120" s="645" t="n">
        <v>1</v>
      </c>
      <c r="H120" s="251" t="n">
        <v>0.494046063063485</v>
      </c>
      <c r="I120" s="579" t="n">
        <v>0.0425483778744775</v>
      </c>
      <c r="J120" s="579" t="n">
        <v>0.0538263822893041</v>
      </c>
      <c r="K120" s="579" t="n">
        <v>0.0998073896947637</v>
      </c>
      <c r="L120" s="579" t="n">
        <v>0.0384501000365664</v>
      </c>
      <c r="M120" s="579" t="n">
        <v>0.0235939160857167</v>
      </c>
      <c r="N120" s="579" t="n">
        <v>0.0805091148140817</v>
      </c>
      <c r="O120" s="579" t="n">
        <v>0.050194431078331</v>
      </c>
      <c r="P120" s="339" t="n">
        <v>0.117024225063274</v>
      </c>
      <c r="Q120" s="235"/>
      <c r="R120" s="235"/>
    </row>
    <row r="121" s="13" customFormat="true" ht="20.1" hidden="true" customHeight="true" outlineLevel="0" collapsed="false">
      <c r="C121" s="341"/>
      <c r="D121" s="566" t="s">
        <v>317</v>
      </c>
      <c r="E121" s="1304"/>
      <c r="F121" s="1305"/>
      <c r="G121" s="646" t="n">
        <v>80678.0149168</v>
      </c>
      <c r="H121" s="647" t="n">
        <v>39936.9844592</v>
      </c>
      <c r="I121" s="648" t="n">
        <v>3357.8882141</v>
      </c>
      <c r="J121" s="648" t="n">
        <v>4214.2634163</v>
      </c>
      <c r="K121" s="648" t="n">
        <v>8145.8398341</v>
      </c>
      <c r="L121" s="648" t="n">
        <v>3098.428736</v>
      </c>
      <c r="M121" s="648" t="n">
        <v>1874.3778516</v>
      </c>
      <c r="N121" s="648" t="n">
        <v>6603.8737374</v>
      </c>
      <c r="O121" s="648" t="n">
        <v>3921.5116516</v>
      </c>
      <c r="P121" s="766" t="n">
        <v>9524.8470165</v>
      </c>
      <c r="Q121" s="235"/>
      <c r="R121" s="235"/>
    </row>
    <row r="122" s="13" customFormat="true" ht="20.1" hidden="true" customHeight="true" outlineLevel="0" collapsed="false">
      <c r="C122" s="341"/>
      <c r="D122" s="1300" t="s">
        <v>205</v>
      </c>
      <c r="E122" s="1300"/>
      <c r="F122" s="1300"/>
      <c r="G122" s="650" t="n">
        <v>1</v>
      </c>
      <c r="H122" s="232" t="n">
        <v>0.495016944831692</v>
      </c>
      <c r="I122" s="575" t="n">
        <v>0.041620858142864</v>
      </c>
      <c r="J122" s="575" t="n">
        <v>0.0522355863694217</v>
      </c>
      <c r="K122" s="575" t="n">
        <v>0.10096728139011</v>
      </c>
      <c r="L122" s="575" t="n">
        <v>0.0384048707593424</v>
      </c>
      <c r="M122" s="575" t="n">
        <v>0.0232328206579323</v>
      </c>
      <c r="N122" s="575" t="n">
        <v>0.0818546879742927</v>
      </c>
      <c r="O122" s="575" t="n">
        <v>0.0486069427420109</v>
      </c>
      <c r="P122" s="1301" t="n">
        <v>0.118060007132335</v>
      </c>
      <c r="Q122" s="235"/>
      <c r="R122" s="235"/>
    </row>
    <row r="123" s="13" customFormat="true" ht="20.1" hidden="true" customHeight="true" outlineLevel="0" collapsed="false">
      <c r="C123" s="341"/>
      <c r="D123" s="566" t="s">
        <v>318</v>
      </c>
      <c r="E123" s="1304"/>
      <c r="F123" s="1305"/>
      <c r="G123" s="646" t="n">
        <v>81346.0339529</v>
      </c>
      <c r="H123" s="647" t="n">
        <v>39690.6200788</v>
      </c>
      <c r="I123" s="648" t="n">
        <v>3395.2614495</v>
      </c>
      <c r="J123" s="648" t="n">
        <v>4142.5786603</v>
      </c>
      <c r="K123" s="648" t="n">
        <v>8376.8369116</v>
      </c>
      <c r="L123" s="648" t="n">
        <v>3154.0489173</v>
      </c>
      <c r="M123" s="648" t="n">
        <v>1891.8464913</v>
      </c>
      <c r="N123" s="648" t="n">
        <v>6873.0253709</v>
      </c>
      <c r="O123" s="648" t="n">
        <v>4104.76581</v>
      </c>
      <c r="P123" s="766" t="n">
        <v>9717.0502632</v>
      </c>
      <c r="Q123" s="235"/>
      <c r="R123" s="235"/>
    </row>
    <row r="124" s="13" customFormat="true" ht="20.1" hidden="true" customHeight="true" outlineLevel="0" collapsed="false">
      <c r="C124" s="341"/>
      <c r="D124" s="1300" t="s">
        <v>205</v>
      </c>
      <c r="E124" s="1300"/>
      <c r="F124" s="1300"/>
      <c r="G124" s="650" t="n">
        <v>1</v>
      </c>
      <c r="H124" s="232" t="n">
        <v>0.487923235468138</v>
      </c>
      <c r="I124" s="575" t="n">
        <v>0.041738500139612</v>
      </c>
      <c r="J124" s="575" t="n">
        <v>0.0509253919213638</v>
      </c>
      <c r="K124" s="575" t="n">
        <v>0.102977815936918</v>
      </c>
      <c r="L124" s="575" t="n">
        <v>0.0387732353260912</v>
      </c>
      <c r="M124" s="575" t="n">
        <v>0.0232567760143708</v>
      </c>
      <c r="N124" s="575" t="n">
        <v>0.0844912165586282</v>
      </c>
      <c r="O124" s="575" t="n">
        <v>0.0504605524145983</v>
      </c>
      <c r="P124" s="1301" t="n">
        <v>0.11945327622028</v>
      </c>
      <c r="Q124" s="235"/>
      <c r="R124" s="235"/>
    </row>
    <row r="125" s="13" customFormat="true" ht="20.1" hidden="false" customHeight="true" outlineLevel="0" collapsed="false">
      <c r="C125" s="341"/>
      <c r="D125" s="566" t="s">
        <v>319</v>
      </c>
      <c r="E125" s="1304"/>
      <c r="F125" s="1305"/>
      <c r="G125" s="646" t="n">
        <v>82884.5112282</v>
      </c>
      <c r="H125" s="647" t="n">
        <v>40375.6227885</v>
      </c>
      <c r="I125" s="648" t="n">
        <v>3482.760821</v>
      </c>
      <c r="J125" s="648" t="n">
        <v>4117.4992241</v>
      </c>
      <c r="K125" s="648" t="n">
        <v>8514.8322715</v>
      </c>
      <c r="L125" s="648" t="n">
        <v>3233.7060737</v>
      </c>
      <c r="M125" s="648" t="n">
        <v>1903.02954</v>
      </c>
      <c r="N125" s="648" t="n">
        <v>7123.9519948</v>
      </c>
      <c r="O125" s="648" t="n">
        <v>4177.7685937</v>
      </c>
      <c r="P125" s="766" t="n">
        <v>9955.3399209</v>
      </c>
      <c r="Q125" s="235"/>
      <c r="R125" s="235"/>
    </row>
    <row r="126" s="13" customFormat="true" ht="20.1" hidden="true" customHeight="true" outlineLevel="0" collapsed="false">
      <c r="C126" s="341"/>
      <c r="D126" s="1300" t="s">
        <v>205</v>
      </c>
      <c r="E126" s="1300"/>
      <c r="F126" s="1300"/>
      <c r="G126" s="650" t="n">
        <v>1</v>
      </c>
      <c r="H126" s="232" t="n">
        <v>0.487131095909303</v>
      </c>
      <c r="I126" s="232" t="n">
        <v>0.04201944089905</v>
      </c>
      <c r="J126" s="232" t="n">
        <v>0.0496775472652977</v>
      </c>
      <c r="K126" s="232" t="n">
        <v>0.10273128411238</v>
      </c>
      <c r="L126" s="232" t="n">
        <v>0.0390146002646606</v>
      </c>
      <c r="M126" s="232" t="n">
        <v>0.0229600140219265</v>
      </c>
      <c r="N126" s="232" t="n">
        <v>0.0859503408928374</v>
      </c>
      <c r="O126" s="232" t="n">
        <v>0.0504046960257466</v>
      </c>
      <c r="P126" s="339" t="n">
        <v>0.120110980608798</v>
      </c>
      <c r="Q126" s="235"/>
      <c r="R126" s="235"/>
    </row>
    <row r="127" s="13" customFormat="true" ht="20.1" hidden="false" customHeight="true" outlineLevel="0" collapsed="false">
      <c r="C127" s="341"/>
      <c r="D127" s="566" t="s">
        <v>320</v>
      </c>
      <c r="E127" s="1304"/>
      <c r="F127" s="1305"/>
      <c r="G127" s="646" t="n">
        <v>82240.0607483</v>
      </c>
      <c r="H127" s="647" t="n">
        <v>39987.738792</v>
      </c>
      <c r="I127" s="648" t="n">
        <v>3456.3202087</v>
      </c>
      <c r="J127" s="648" t="n">
        <v>3951.9300114</v>
      </c>
      <c r="K127" s="648" t="n">
        <v>8558.3716776</v>
      </c>
      <c r="L127" s="648" t="n">
        <v>3256.6149058</v>
      </c>
      <c r="M127" s="648" t="n">
        <v>1878.8522801</v>
      </c>
      <c r="N127" s="648" t="n">
        <v>7151.3649219</v>
      </c>
      <c r="O127" s="648" t="n">
        <v>4128.6802146</v>
      </c>
      <c r="P127" s="766" t="n">
        <v>9870.1877362</v>
      </c>
      <c r="Q127" s="235"/>
      <c r="R127" s="235"/>
    </row>
    <row r="128" s="13" customFormat="true" ht="20.1" hidden="true" customHeight="true" outlineLevel="0" collapsed="false">
      <c r="C128" s="341"/>
      <c r="D128" s="1300" t="s">
        <v>205</v>
      </c>
      <c r="E128" s="1300"/>
      <c r="F128" s="1300"/>
      <c r="G128" s="650" t="n">
        <v>1</v>
      </c>
      <c r="H128" s="232" t="n">
        <v>0.48623187322763</v>
      </c>
      <c r="I128" s="232" t="n">
        <v>0.0420272088475013</v>
      </c>
      <c r="J128" s="232" t="n">
        <v>0.0480535881836844</v>
      </c>
      <c r="K128" s="232" t="n">
        <v>0.104065726602432</v>
      </c>
      <c r="L128" s="232" t="n">
        <v>0.0395988874055801</v>
      </c>
      <c r="M128" s="232" t="n">
        <v>0.0228459495652651</v>
      </c>
      <c r="N128" s="232" t="n">
        <v>0.0869571940588313</v>
      </c>
      <c r="O128" s="232" t="n">
        <v>0.0502027865377683</v>
      </c>
      <c r="P128" s="339" t="n">
        <v>0.120016785571307</v>
      </c>
      <c r="Q128" s="235"/>
      <c r="R128" s="235"/>
    </row>
    <row r="129" s="13" customFormat="true" ht="20.1" hidden="false" customHeight="true" outlineLevel="0" collapsed="false">
      <c r="C129" s="341"/>
      <c r="D129" s="566" t="s">
        <v>321</v>
      </c>
      <c r="E129" s="1304"/>
      <c r="F129" s="1305"/>
      <c r="G129" s="646" t="n">
        <v>83256.6776246</v>
      </c>
      <c r="H129" s="647" t="n">
        <v>40361.8849407</v>
      </c>
      <c r="I129" s="648" t="n">
        <v>3463.8781658</v>
      </c>
      <c r="J129" s="648" t="n">
        <v>3813.731232</v>
      </c>
      <c r="K129" s="648" t="n">
        <v>8817.7656187</v>
      </c>
      <c r="L129" s="648" t="n">
        <v>3297.3341168</v>
      </c>
      <c r="M129" s="648" t="n">
        <v>1885.9173664</v>
      </c>
      <c r="N129" s="648" t="n">
        <v>7380.1584968</v>
      </c>
      <c r="O129" s="648" t="n">
        <v>4208.5103189</v>
      </c>
      <c r="P129" s="766" t="n">
        <v>10027.4973685</v>
      </c>
      <c r="Q129" s="235"/>
      <c r="R129" s="235"/>
    </row>
    <row r="130" s="13" customFormat="true" ht="20.1" hidden="false" customHeight="true" outlineLevel="0" collapsed="false">
      <c r="C130" s="341"/>
      <c r="D130" s="1300" t="s">
        <v>205</v>
      </c>
      <c r="E130" s="1300"/>
      <c r="F130" s="1300"/>
      <c r="G130" s="650" t="n">
        <v>1</v>
      </c>
      <c r="H130" s="232" t="n">
        <v>0.484788561017167</v>
      </c>
      <c r="I130" s="232" t="n">
        <v>0.0416048089429949</v>
      </c>
      <c r="J130" s="232" t="n">
        <v>0.0458069111188404</v>
      </c>
      <c r="K130" s="232" t="n">
        <v>0.105910611260022</v>
      </c>
      <c r="L130" s="232" t="n">
        <v>0.0396044402788628</v>
      </c>
      <c r="M130" s="232" t="n">
        <v>0.0226518451156975</v>
      </c>
      <c r="N130" s="232" t="n">
        <v>0.0886434422723034</v>
      </c>
      <c r="O130" s="232" t="n">
        <v>0.050548621912058</v>
      </c>
      <c r="P130" s="339" t="n">
        <v>0.120440758082054</v>
      </c>
      <c r="Q130" s="235"/>
      <c r="R130" s="235"/>
    </row>
    <row r="131" s="13" customFormat="true" ht="20.1" hidden="false" customHeight="true" outlineLevel="0" collapsed="false">
      <c r="C131" s="341"/>
      <c r="D131" s="566" t="s">
        <v>322</v>
      </c>
      <c r="E131" s="1304"/>
      <c r="F131" s="1305"/>
      <c r="G131" s="646" t="n">
        <v>83499.2981456</v>
      </c>
      <c r="H131" s="647" t="n">
        <v>40326.9468088</v>
      </c>
      <c r="I131" s="648" t="n">
        <v>3426.5204648</v>
      </c>
      <c r="J131" s="648" t="n">
        <v>3662.6738358</v>
      </c>
      <c r="K131" s="648" t="n">
        <v>8851.139147</v>
      </c>
      <c r="L131" s="648" t="n">
        <v>3312.392701</v>
      </c>
      <c r="M131" s="648" t="n">
        <v>1892.813907</v>
      </c>
      <c r="N131" s="648" t="n">
        <v>7598.1056938</v>
      </c>
      <c r="O131" s="648" t="n">
        <v>4273.0411803</v>
      </c>
      <c r="P131" s="766" t="n">
        <v>10155.6644071</v>
      </c>
      <c r="Q131" s="235"/>
      <c r="R131" s="235"/>
    </row>
    <row r="132" s="13" customFormat="true" ht="20.1" hidden="false" customHeight="true" outlineLevel="0" collapsed="false">
      <c r="C132" s="341"/>
      <c r="D132" s="1300" t="s">
        <v>205</v>
      </c>
      <c r="E132" s="1300"/>
      <c r="F132" s="1300"/>
      <c r="G132" s="650" t="n">
        <v>1</v>
      </c>
      <c r="H132" s="232" t="n">
        <v>0.482961506316865</v>
      </c>
      <c r="I132" s="232" t="n">
        <v>0.0410365181612076</v>
      </c>
      <c r="J132" s="232" t="n">
        <v>0.0438647260173768</v>
      </c>
      <c r="K132" s="232" t="n">
        <v>0.106002557429477</v>
      </c>
      <c r="L132" s="232" t="n">
        <v>0.0396697071060896</v>
      </c>
      <c r="M132" s="232" t="n">
        <v>0.0226686205637256</v>
      </c>
      <c r="N132" s="232" t="n">
        <v>0.0909960426320108</v>
      </c>
      <c r="O132" s="232" t="n">
        <v>0.0511745760167826</v>
      </c>
      <c r="P132" s="339" t="n">
        <v>0.121625745756465</v>
      </c>
      <c r="Q132" s="235"/>
      <c r="R132" s="235"/>
    </row>
    <row r="133" s="13" customFormat="true" ht="20.1" hidden="false" customHeight="true" outlineLevel="0" collapsed="false">
      <c r="C133" s="341"/>
      <c r="D133" s="566" t="s">
        <v>164</v>
      </c>
      <c r="E133" s="1304"/>
      <c r="F133" s="1305"/>
      <c r="G133" s="646" t="n">
        <v>84148.2661503</v>
      </c>
      <c r="H133" s="647" t="n">
        <v>40484.8186089</v>
      </c>
      <c r="I133" s="648" t="n">
        <v>3428.624334</v>
      </c>
      <c r="J133" s="648" t="n">
        <v>3615.7982502</v>
      </c>
      <c r="K133" s="648" t="n">
        <v>9008.2948467</v>
      </c>
      <c r="L133" s="648" t="n">
        <v>3374.9371262</v>
      </c>
      <c r="M133" s="648" t="n">
        <v>1918.784387</v>
      </c>
      <c r="N133" s="648" t="n">
        <v>7769.6945436</v>
      </c>
      <c r="O133" s="648" t="n">
        <v>4159.2496715</v>
      </c>
      <c r="P133" s="766" t="n">
        <v>10388.0643822</v>
      </c>
      <c r="Q133" s="235"/>
      <c r="R133" s="235"/>
    </row>
    <row r="134" s="13" customFormat="true" ht="20.1" hidden="false" customHeight="true" outlineLevel="0" collapsed="false">
      <c r="C134" s="341"/>
      <c r="D134" s="1300" t="s">
        <v>205</v>
      </c>
      <c r="E134" s="1300"/>
      <c r="F134" s="1300"/>
      <c r="G134" s="650" t="n">
        <v>1</v>
      </c>
      <c r="H134" s="232" t="n">
        <v>0.481112926754649</v>
      </c>
      <c r="I134" s="232" t="n">
        <v>0.0407450383811358</v>
      </c>
      <c r="J134" s="232" t="n">
        <v>0.0429693731745073</v>
      </c>
      <c r="K134" s="232" t="n">
        <v>0.10705264955323</v>
      </c>
      <c r="L134" s="232" t="n">
        <v>0.0401070310845373</v>
      </c>
      <c r="M134" s="232" t="n">
        <v>0.0228024233270926</v>
      </c>
      <c r="N134" s="232" t="n">
        <v>0.0923333884232658</v>
      </c>
      <c r="O134" s="232" t="n">
        <v>0.0494276336492902</v>
      </c>
      <c r="P134" s="339" t="n">
        <v>0.123449535652292</v>
      </c>
      <c r="Q134" s="235"/>
      <c r="R134" s="235"/>
    </row>
    <row r="135" customFormat="false" ht="20.1" hidden="false" customHeight="true" outlineLevel="0" collapsed="false">
      <c r="C135" s="215"/>
      <c r="D135" s="696" t="s">
        <v>165</v>
      </c>
      <c r="E135" s="696"/>
      <c r="F135" s="696"/>
      <c r="G135" s="1306" t="n">
        <v>648.9680047</v>
      </c>
      <c r="H135" s="1307" t="n">
        <v>157.871800100002</v>
      </c>
      <c r="I135" s="1307" t="n">
        <v>2.10386920000019</v>
      </c>
      <c r="J135" s="1307" t="n">
        <v>-46.8755855999998</v>
      </c>
      <c r="K135" s="1307" t="n">
        <v>157.155699700001</v>
      </c>
      <c r="L135" s="1307" t="n">
        <v>62.5444251999998</v>
      </c>
      <c r="M135" s="1307" t="n">
        <v>25.97048</v>
      </c>
      <c r="N135" s="1307" t="n">
        <v>171.588849799999</v>
      </c>
      <c r="O135" s="1307" t="n">
        <v>-113.7915088</v>
      </c>
      <c r="P135" s="1308" t="n">
        <v>232.399975100001</v>
      </c>
      <c r="Q135" s="1309"/>
      <c r="R135" s="1309"/>
      <c r="U135" s="21"/>
    </row>
    <row r="136" s="13" customFormat="true" ht="20.1" hidden="false" customHeight="true" outlineLevel="0" collapsed="false">
      <c r="A136" s="7"/>
      <c r="B136" s="7"/>
      <c r="C136" s="7"/>
      <c r="D136" s="190"/>
      <c r="E136" s="190"/>
      <c r="F136" s="190"/>
      <c r="G136" s="1310"/>
      <c r="H136" s="1310"/>
      <c r="I136" s="1310"/>
      <c r="J136" s="1310"/>
      <c r="K136" s="1310"/>
      <c r="L136" s="1310"/>
      <c r="M136" s="1310"/>
      <c r="N136" s="1310"/>
      <c r="O136" s="1310"/>
      <c r="P136" s="1310"/>
      <c r="Q136" s="8"/>
      <c r="R136" s="8"/>
      <c r="S136" s="7"/>
      <c r="T136" s="7"/>
      <c r="U136" s="7"/>
    </row>
    <row r="137" s="13" customFormat="true" ht="20.1" hidden="false" customHeight="true" outlineLevel="0" collapsed="false">
      <c r="A137" s="7"/>
      <c r="B137" s="7"/>
      <c r="C137" s="7"/>
      <c r="D137" s="6"/>
      <c r="E137" s="8"/>
      <c r="F137" s="6"/>
      <c r="G137" s="6"/>
      <c r="H137" s="7"/>
      <c r="I137" s="7"/>
      <c r="J137" s="7"/>
      <c r="K137" s="7"/>
      <c r="L137" s="7"/>
      <c r="M137" s="7"/>
      <c r="N137" s="7"/>
      <c r="O137" s="7"/>
      <c r="P137" s="7"/>
      <c r="Q137" s="7"/>
      <c r="R137" s="7"/>
      <c r="S137" s="7"/>
      <c r="T137" s="7"/>
      <c r="U137" s="7"/>
    </row>
    <row r="138" s="13" customFormat="true" ht="12" hidden="true" customHeight="false" outlineLevel="0" collapsed="false">
      <c r="A138" s="7"/>
      <c r="B138" s="7"/>
      <c r="C138" s="7"/>
      <c r="D138" s="7"/>
      <c r="E138" s="8"/>
      <c r="F138" s="7"/>
      <c r="G138" s="7"/>
      <c r="H138" s="7"/>
      <c r="I138" s="7"/>
      <c r="J138" s="7"/>
      <c r="K138" s="7"/>
      <c r="L138" s="7"/>
      <c r="M138" s="7"/>
      <c r="N138" s="7"/>
      <c r="O138" s="7"/>
      <c r="P138" s="7"/>
      <c r="Q138" s="7"/>
      <c r="R138" s="7"/>
      <c r="S138" s="7"/>
      <c r="T138" s="7"/>
      <c r="U138" s="7"/>
    </row>
    <row r="139" s="13" customFormat="true" ht="12" hidden="true" customHeight="false" outlineLevel="0" collapsed="false">
      <c r="A139" s="7"/>
      <c r="B139" s="7"/>
      <c r="C139" s="7"/>
      <c r="D139" s="7"/>
      <c r="E139" s="8"/>
      <c r="F139" s="7"/>
      <c r="G139" s="7"/>
      <c r="H139" s="7"/>
      <c r="I139" s="7"/>
      <c r="J139" s="7"/>
      <c r="K139" s="7"/>
      <c r="L139" s="7"/>
      <c r="M139" s="7"/>
      <c r="N139" s="7"/>
      <c r="O139" s="7"/>
      <c r="P139" s="7"/>
      <c r="Q139" s="7"/>
      <c r="R139" s="7"/>
      <c r="S139" s="7"/>
      <c r="T139" s="7"/>
      <c r="U139" s="7"/>
    </row>
    <row r="140" s="13" customFormat="true" ht="12" hidden="false" customHeight="false" outlineLevel="0" collapsed="false">
      <c r="A140" s="7"/>
      <c r="B140" s="7"/>
      <c r="C140" s="7"/>
      <c r="D140" s="7"/>
      <c r="E140" s="8"/>
      <c r="F140" s="7"/>
      <c r="G140" s="7"/>
      <c r="H140" s="7"/>
      <c r="I140" s="7"/>
      <c r="J140" s="7"/>
      <c r="K140" s="7"/>
      <c r="L140" s="7"/>
      <c r="M140" s="7"/>
      <c r="N140" s="7"/>
      <c r="O140" s="7"/>
      <c r="P140" s="7"/>
      <c r="Q140" s="7"/>
      <c r="R140" s="7"/>
      <c r="S140" s="7"/>
      <c r="T140" s="7"/>
      <c r="U140" s="7"/>
    </row>
    <row r="141" customFormat="false" ht="24.95" hidden="false" customHeight="true" outlineLevel="0" collapsed="false">
      <c r="D141" s="558" t="s">
        <v>475</v>
      </c>
      <c r="E141" s="558"/>
      <c r="F141" s="558"/>
      <c r="G141" s="558"/>
      <c r="H141" s="558"/>
      <c r="I141" s="558"/>
      <c r="J141" s="558"/>
      <c r="K141" s="558"/>
      <c r="L141" s="558"/>
      <c r="M141" s="558"/>
      <c r="N141" s="558"/>
      <c r="O141" s="558"/>
      <c r="P141" s="558"/>
      <c r="Q141" s="1292"/>
      <c r="R141" s="1292"/>
      <c r="U141" s="21"/>
    </row>
    <row r="142" s="13" customFormat="true" ht="15" hidden="false" customHeight="true" outlineLevel="0" collapsed="false">
      <c r="A142" s="7"/>
      <c r="B142" s="7"/>
      <c r="C142" s="7"/>
      <c r="D142" s="7"/>
      <c r="E142" s="8"/>
      <c r="F142" s="7"/>
      <c r="G142" s="7"/>
      <c r="H142" s="7"/>
      <c r="I142" s="7"/>
      <c r="J142" s="7"/>
      <c r="K142" s="7"/>
      <c r="L142" s="7"/>
      <c r="M142" s="7"/>
      <c r="N142" s="7"/>
      <c r="O142" s="7"/>
      <c r="P142" s="188" t="s">
        <v>219</v>
      </c>
      <c r="Q142" s="8"/>
      <c r="R142" s="14"/>
      <c r="S142" s="7"/>
      <c r="T142" s="7"/>
      <c r="U142" s="7"/>
    </row>
    <row r="143" customFormat="false" ht="15" hidden="false" customHeight="true" outlineLevel="0" collapsed="false">
      <c r="C143" s="215"/>
      <c r="D143" s="629"/>
      <c r="E143" s="190"/>
      <c r="F143" s="191"/>
      <c r="G143" s="630" t="s">
        <v>333</v>
      </c>
      <c r="H143" s="631"/>
      <c r="I143" s="631"/>
      <c r="J143" s="631"/>
      <c r="K143" s="631"/>
      <c r="L143" s="631"/>
      <c r="M143" s="631"/>
      <c r="N143" s="631"/>
      <c r="O143" s="631"/>
      <c r="P143" s="632"/>
      <c r="Q143" s="1293"/>
      <c r="R143" s="1293"/>
      <c r="S143" s="7"/>
      <c r="U143" s="21"/>
    </row>
    <row r="144" customFormat="false" ht="27.95" hidden="false" customHeight="true" outlineLevel="0" collapsed="false">
      <c r="C144" s="215"/>
      <c r="D144" s="633"/>
      <c r="E144" s="187"/>
      <c r="F144" s="634"/>
      <c r="G144" s="635" t="s">
        <v>304</v>
      </c>
      <c r="H144" s="276" t="s">
        <v>334</v>
      </c>
      <c r="I144" s="324" t="s">
        <v>335</v>
      </c>
      <c r="J144" s="324" t="s">
        <v>336</v>
      </c>
      <c r="K144" s="324" t="s">
        <v>337</v>
      </c>
      <c r="L144" s="324" t="s">
        <v>338</v>
      </c>
      <c r="M144" s="324" t="s">
        <v>339</v>
      </c>
      <c r="N144" s="324" t="s">
        <v>340</v>
      </c>
      <c r="O144" s="636" t="s">
        <v>341</v>
      </c>
      <c r="P144" s="761" t="s">
        <v>342</v>
      </c>
      <c r="Q144" s="1294"/>
      <c r="R144" s="1006"/>
      <c r="S144" s="7"/>
      <c r="U144" s="21"/>
    </row>
    <row r="145" customFormat="false" ht="19.5" hidden="true" customHeight="true" outlineLevel="0" collapsed="false">
      <c r="C145" s="215"/>
      <c r="D145" s="660" t="s">
        <v>311</v>
      </c>
      <c r="E145" s="249"/>
      <c r="F145" s="250"/>
      <c r="G145" s="1311" t="n">
        <v>2.93754890219091</v>
      </c>
      <c r="H145" s="1312" t="n">
        <v>3.41937104990089</v>
      </c>
      <c r="I145" s="663" t="n">
        <v>3.34210224114075</v>
      </c>
      <c r="J145" s="663" t="n">
        <v>-2.23078797824614</v>
      </c>
      <c r="K145" s="663" t="n">
        <v>3.35824473113662</v>
      </c>
      <c r="L145" s="663" t="n">
        <v>2.9192844526476</v>
      </c>
      <c r="M145" s="663" t="n">
        <v>2.5040688882269</v>
      </c>
      <c r="N145" s="663" t="n">
        <v>3.3983881151529</v>
      </c>
      <c r="O145" s="663" t="n">
        <v>1.62755134966019</v>
      </c>
      <c r="P145" s="1313" t="n">
        <v>4.70490820915506</v>
      </c>
      <c r="Q145" s="1294"/>
      <c r="R145" s="1006"/>
      <c r="S145" s="7"/>
      <c r="U145" s="21"/>
    </row>
    <row r="146" customFormat="false" ht="19.5" hidden="true" customHeight="true" outlineLevel="0" collapsed="false">
      <c r="C146" s="215"/>
      <c r="D146" s="566" t="s">
        <v>312</v>
      </c>
      <c r="E146" s="238"/>
      <c r="F146" s="239"/>
      <c r="G146" s="669" t="n">
        <v>-3.32407550213034</v>
      </c>
      <c r="H146" s="609" t="n">
        <v>-2.31543539723523</v>
      </c>
      <c r="I146" s="606" t="n">
        <v>-1.07487764773455</v>
      </c>
      <c r="J146" s="606" t="n">
        <v>-10.3975592858856</v>
      </c>
      <c r="K146" s="606" t="n">
        <v>-4.08577839528717</v>
      </c>
      <c r="L146" s="606" t="n">
        <v>-1.66581839492941</v>
      </c>
      <c r="M146" s="606" t="n">
        <v>-2.68314137485451</v>
      </c>
      <c r="N146" s="606" t="n">
        <v>-1.97370305090949</v>
      </c>
      <c r="O146" s="606" t="n">
        <v>-3.91042134020525</v>
      </c>
      <c r="P146" s="670" t="n">
        <v>-4.98444189679702</v>
      </c>
      <c r="Q146" s="1294"/>
      <c r="R146" s="1006"/>
      <c r="S146" s="7"/>
      <c r="U146" s="21"/>
    </row>
    <row r="147" customFormat="false" ht="19.5" hidden="true" customHeight="true" outlineLevel="0" collapsed="false">
      <c r="C147" s="215"/>
      <c r="D147" s="566" t="s">
        <v>313</v>
      </c>
      <c r="E147" s="238"/>
      <c r="F147" s="239"/>
      <c r="G147" s="669" t="n">
        <v>1.26835274778292</v>
      </c>
      <c r="H147" s="609" t="n">
        <v>0.136102421160267</v>
      </c>
      <c r="I147" s="606" t="n">
        <v>0.932428616037528</v>
      </c>
      <c r="J147" s="606" t="n">
        <v>-1.37154165647846</v>
      </c>
      <c r="K147" s="606" t="n">
        <v>5.36862894175327</v>
      </c>
      <c r="L147" s="606" t="n">
        <v>2.60177816671054</v>
      </c>
      <c r="M147" s="606" t="n">
        <v>-1.06280302883437</v>
      </c>
      <c r="N147" s="606" t="n">
        <v>1.91892121431221</v>
      </c>
      <c r="O147" s="606" t="n">
        <v>0.324427383028114</v>
      </c>
      <c r="P147" s="670" t="n">
        <v>5.95354672312951</v>
      </c>
      <c r="Q147" s="1294"/>
      <c r="R147" s="1006"/>
      <c r="S147" s="7"/>
      <c r="U147" s="21"/>
    </row>
    <row r="148" customFormat="false" ht="19.5" hidden="true" customHeight="true" outlineLevel="0" collapsed="false">
      <c r="C148" s="215"/>
      <c r="D148" s="566" t="s">
        <v>314</v>
      </c>
      <c r="E148" s="238"/>
      <c r="F148" s="239"/>
      <c r="G148" s="669" t="n">
        <v>2.78204598553868</v>
      </c>
      <c r="H148" s="609" t="n">
        <v>2.472349012779</v>
      </c>
      <c r="I148" s="606" t="n">
        <v>4.01245203022003</v>
      </c>
      <c r="J148" s="606" t="n">
        <v>-0.470732668752305</v>
      </c>
      <c r="K148" s="606" t="n">
        <v>2.37361843820061</v>
      </c>
      <c r="L148" s="606" t="n">
        <v>3.01511450395844</v>
      </c>
      <c r="M148" s="606" t="n">
        <v>-1.0455488311271</v>
      </c>
      <c r="N148" s="606" t="n">
        <v>3.78141661673661</v>
      </c>
      <c r="O148" s="606" t="n">
        <v>5.16145930252192</v>
      </c>
      <c r="P148" s="670" t="n">
        <v>5.43382489480717</v>
      </c>
      <c r="Q148" s="1294"/>
      <c r="R148" s="1006"/>
      <c r="S148" s="7"/>
      <c r="U148" s="21"/>
    </row>
    <row r="149" customFormat="false" ht="19.5" hidden="true" customHeight="true" outlineLevel="0" collapsed="false">
      <c r="C149" s="215"/>
      <c r="D149" s="566" t="s">
        <v>315</v>
      </c>
      <c r="E149" s="238"/>
      <c r="F149" s="239"/>
      <c r="G149" s="669" t="n">
        <v>2.68571827323554</v>
      </c>
      <c r="H149" s="609" t="n">
        <v>2.14674845643903</v>
      </c>
      <c r="I149" s="606" t="n">
        <v>-0.330643396642227</v>
      </c>
      <c r="J149" s="606" t="n">
        <v>-0.681659971259585</v>
      </c>
      <c r="K149" s="606" t="n">
        <v>5.23602964946317</v>
      </c>
      <c r="L149" s="606" t="n">
        <v>1.22525110220078</v>
      </c>
      <c r="M149" s="606" t="n">
        <v>1.16543259331237</v>
      </c>
      <c r="N149" s="606" t="n">
        <v>4.14674019115735</v>
      </c>
      <c r="O149" s="606" t="n">
        <v>1.31112207007553</v>
      </c>
      <c r="P149" s="670" t="n">
        <v>7.26993078006848</v>
      </c>
      <c r="Q149" s="1294"/>
      <c r="R149" s="1006"/>
      <c r="S149" s="7"/>
      <c r="U149" s="21"/>
    </row>
    <row r="150" customFormat="false" ht="19.5" hidden="true" customHeight="true" outlineLevel="0" collapsed="false">
      <c r="C150" s="215"/>
      <c r="D150" s="566" t="s">
        <v>264</v>
      </c>
      <c r="E150" s="238"/>
      <c r="F150" s="239"/>
      <c r="G150" s="669" t="n">
        <v>0.455079302634398</v>
      </c>
      <c r="H150" s="609" t="n">
        <v>0.677429810313845</v>
      </c>
      <c r="I150" s="606" t="n">
        <v>2.4279791038283</v>
      </c>
      <c r="J150" s="606" t="n">
        <v>-2.56236854985551</v>
      </c>
      <c r="K150" s="606" t="n">
        <v>1.63706540577584</v>
      </c>
      <c r="L150" s="606" t="n">
        <v>-1.10083003737764</v>
      </c>
      <c r="M150" s="606" t="n">
        <v>-1.94086796450623</v>
      </c>
      <c r="N150" s="606" t="n">
        <v>-4.00074318197073</v>
      </c>
      <c r="O150" s="606" t="n">
        <v>1.39598351506054</v>
      </c>
      <c r="P150" s="670" t="n">
        <v>3.60807694931962</v>
      </c>
      <c r="Q150" s="1294"/>
      <c r="R150" s="1006"/>
      <c r="S150" s="7"/>
      <c r="U150" s="21"/>
    </row>
    <row r="151" customFormat="false" ht="19.5" hidden="true" customHeight="true" outlineLevel="0" collapsed="false">
      <c r="C151" s="215"/>
      <c r="D151" s="566" t="s">
        <v>265</v>
      </c>
      <c r="E151" s="238"/>
      <c r="F151" s="239"/>
      <c r="G151" s="669" t="n">
        <v>2.17579584823777</v>
      </c>
      <c r="H151" s="609" t="n">
        <v>2.33091957401823</v>
      </c>
      <c r="I151" s="606" t="n">
        <v>-2.3720904758431</v>
      </c>
      <c r="J151" s="606" t="n">
        <v>-0.0938927116963861</v>
      </c>
      <c r="K151" s="606" t="n">
        <v>4.32003123265998</v>
      </c>
      <c r="L151" s="606" t="n">
        <v>0.0675820127044036</v>
      </c>
      <c r="M151" s="606" t="n">
        <v>0.967230810521835</v>
      </c>
      <c r="N151" s="606" t="n">
        <v>0.816144815908171</v>
      </c>
      <c r="O151" s="606" t="n">
        <v>1.02134674207577</v>
      </c>
      <c r="P151" s="670" t="n">
        <v>5.46174216085078</v>
      </c>
      <c r="Q151" s="1294"/>
      <c r="R151" s="1006"/>
      <c r="S151" s="7"/>
      <c r="U151" s="21"/>
    </row>
    <row r="152" customFormat="false" ht="19.5" hidden="true" customHeight="true" outlineLevel="0" collapsed="false">
      <c r="C152" s="215"/>
      <c r="D152" s="566" t="s">
        <v>266</v>
      </c>
      <c r="E152" s="238"/>
      <c r="F152" s="239"/>
      <c r="G152" s="669" t="n">
        <v>0.250558852820593</v>
      </c>
      <c r="H152" s="609" t="n">
        <v>-0.639156481864078</v>
      </c>
      <c r="I152" s="606" t="n">
        <v>2.38598938907029</v>
      </c>
      <c r="J152" s="606" t="n">
        <v>-2.35166721007876</v>
      </c>
      <c r="K152" s="606" t="n">
        <v>1.77190028057921</v>
      </c>
      <c r="L152" s="606" t="n">
        <v>2.49620558281038</v>
      </c>
      <c r="M152" s="606" t="n">
        <v>-0.872147616731056</v>
      </c>
      <c r="N152" s="606" t="n">
        <v>1.74197922117558</v>
      </c>
      <c r="O152" s="606" t="n">
        <v>1.6520216657933</v>
      </c>
      <c r="P152" s="670" t="n">
        <v>1.39508009822653</v>
      </c>
      <c r="Q152" s="1294"/>
      <c r="R152" s="1006"/>
      <c r="S152" s="7"/>
      <c r="U152" s="21"/>
    </row>
    <row r="153" customFormat="false" ht="19.5" hidden="true" customHeight="true" outlineLevel="0" collapsed="false">
      <c r="C153" s="215"/>
      <c r="D153" s="566" t="s">
        <v>267</v>
      </c>
      <c r="E153" s="238"/>
      <c r="F153" s="239"/>
      <c r="G153" s="669" t="n">
        <v>2.089875783972</v>
      </c>
      <c r="H153" s="609" t="n">
        <v>2.77199549677374</v>
      </c>
      <c r="I153" s="606" t="n">
        <v>-0.199746998520001</v>
      </c>
      <c r="J153" s="606" t="n">
        <v>1.11950791573643</v>
      </c>
      <c r="K153" s="606" t="n">
        <v>4.37782557893447</v>
      </c>
      <c r="L153" s="606" t="n">
        <v>0.294948335259559</v>
      </c>
      <c r="M153" s="606" t="n">
        <v>-1.66941372944805</v>
      </c>
      <c r="N153" s="606" t="n">
        <v>0.697827514739968</v>
      </c>
      <c r="O153" s="606" t="n">
        <v>-2.13668648383293</v>
      </c>
      <c r="P153" s="670" t="n">
        <v>2.91397030552549</v>
      </c>
      <c r="Q153" s="1314"/>
      <c r="R153" s="1314"/>
      <c r="U153" s="21"/>
    </row>
    <row r="154" customFormat="false" ht="19.5" hidden="true" customHeight="true" outlineLevel="0" collapsed="false">
      <c r="C154" s="215"/>
      <c r="D154" s="566" t="s">
        <v>268</v>
      </c>
      <c r="E154" s="238"/>
      <c r="F154" s="239"/>
      <c r="G154" s="669" t="n">
        <v>1.11672199379596</v>
      </c>
      <c r="H154" s="609" t="n">
        <v>0.836861289770363</v>
      </c>
      <c r="I154" s="606" t="n">
        <v>2.48611049377903</v>
      </c>
      <c r="J154" s="606" t="n">
        <v>-3.61356647748966</v>
      </c>
      <c r="K154" s="606" t="n">
        <v>1.15503109607376</v>
      </c>
      <c r="L154" s="606" t="n">
        <v>2.08848521195162</v>
      </c>
      <c r="M154" s="606" t="n">
        <v>-0.0524100879749634</v>
      </c>
      <c r="N154" s="606" t="n">
        <v>1.88187628199705</v>
      </c>
      <c r="O154" s="606" t="n">
        <v>6.28599352608568</v>
      </c>
      <c r="P154" s="670" t="n">
        <v>1.46698698521737</v>
      </c>
      <c r="Q154" s="1314"/>
      <c r="R154" s="1314"/>
      <c r="U154" s="21"/>
    </row>
    <row r="155" customFormat="false" ht="19.5" hidden="true" customHeight="true" outlineLevel="0" collapsed="false">
      <c r="C155" s="215"/>
      <c r="D155" s="566" t="s">
        <v>269</v>
      </c>
      <c r="E155" s="400"/>
      <c r="F155" s="402"/>
      <c r="G155" s="672" t="n">
        <v>1.77942088753487</v>
      </c>
      <c r="H155" s="602" t="n">
        <v>1.58615727306144</v>
      </c>
      <c r="I155" s="599" t="n">
        <v>1.99179545236858</v>
      </c>
      <c r="J155" s="599" t="n">
        <v>0.194391744509526</v>
      </c>
      <c r="K155" s="599" t="n">
        <v>3.70449554321093</v>
      </c>
      <c r="L155" s="599" t="n">
        <v>2.51059755167684</v>
      </c>
      <c r="M155" s="599" t="n">
        <v>0.557803139546453</v>
      </c>
      <c r="N155" s="599" t="n">
        <v>1.57930140642468</v>
      </c>
      <c r="O155" s="599" t="n">
        <v>-0.623207494296429</v>
      </c>
      <c r="P155" s="673" t="n">
        <v>2.90470310916635</v>
      </c>
      <c r="Q155" s="1314"/>
      <c r="R155" s="1314"/>
      <c r="U155" s="21"/>
    </row>
    <row r="156" customFormat="false" ht="19.5" hidden="true" customHeight="true" outlineLevel="0" collapsed="false">
      <c r="C156" s="215"/>
      <c r="D156" s="594" t="s">
        <v>316</v>
      </c>
      <c r="E156" s="400"/>
      <c r="F156" s="402"/>
      <c r="G156" s="669" t="n">
        <v>0.385104836165828</v>
      </c>
      <c r="H156" s="606" t="n">
        <v>0.0100784552340194</v>
      </c>
      <c r="I156" s="606" t="n">
        <v>-4.50077354029143</v>
      </c>
      <c r="J156" s="606" t="n">
        <v>-3.00201284360588</v>
      </c>
      <c r="K156" s="606" t="n">
        <v>2.01244868577595</v>
      </c>
      <c r="L156" s="606" t="n">
        <v>0.15888286563035</v>
      </c>
      <c r="M156" s="606" t="n">
        <v>-0.339762286083456</v>
      </c>
      <c r="N156" s="606" t="n">
        <v>3.95804340156656</v>
      </c>
      <c r="O156" s="606" t="n">
        <v>2.06474681703237</v>
      </c>
      <c r="P156" s="670" t="n">
        <v>1.23484558393254</v>
      </c>
      <c r="Q156" s="1314"/>
      <c r="R156" s="1314"/>
      <c r="U156" s="21"/>
    </row>
    <row r="157" customFormat="false" ht="19.5" hidden="true" customHeight="true" outlineLevel="0" collapsed="false">
      <c r="C157" s="215"/>
      <c r="D157" s="594" t="s">
        <v>317</v>
      </c>
      <c r="E157" s="400"/>
      <c r="F157" s="402"/>
      <c r="G157" s="669" t="n">
        <v>0.937802698809054</v>
      </c>
      <c r="H157" s="606" t="n">
        <v>1.13616208205261</v>
      </c>
      <c r="I157" s="606" t="n">
        <v>-1.26255859216787</v>
      </c>
      <c r="J157" s="606" t="n">
        <v>-2.0453337830769</v>
      </c>
      <c r="K157" s="606" t="n">
        <v>2.11083126367637</v>
      </c>
      <c r="L157" s="606" t="n">
        <v>0.819068446978455</v>
      </c>
      <c r="M157" s="606" t="n">
        <v>-0.60700990935354</v>
      </c>
      <c r="N157" s="606" t="n">
        <v>2.62480669178351</v>
      </c>
      <c r="O157" s="606" t="n">
        <v>-2.25453519676513</v>
      </c>
      <c r="P157" s="670" t="n">
        <v>1.83120375375503</v>
      </c>
      <c r="Q157" s="1314"/>
      <c r="R157" s="1314"/>
      <c r="U157" s="21"/>
    </row>
    <row r="158" s="13" customFormat="true" ht="20.25" hidden="true" customHeight="true" outlineLevel="0" collapsed="false">
      <c r="C158" s="341"/>
      <c r="D158" s="566" t="s">
        <v>318</v>
      </c>
      <c r="E158" s="238"/>
      <c r="F158" s="239"/>
      <c r="G158" s="669" t="n">
        <v>0.828006287448813</v>
      </c>
      <c r="H158" s="606" t="n">
        <v>-0.616882781051464</v>
      </c>
      <c r="I158" s="606" t="n">
        <v>1.11299820056747</v>
      </c>
      <c r="J158" s="606" t="n">
        <v>-1.70100321025821</v>
      </c>
      <c r="K158" s="606" t="n">
        <v>2.8357674862818</v>
      </c>
      <c r="L158" s="606" t="n">
        <v>1.79510926469797</v>
      </c>
      <c r="M158" s="606" t="n">
        <v>0.931970023284712</v>
      </c>
      <c r="N158" s="606" t="n">
        <v>4.0756629245605</v>
      </c>
      <c r="O158" s="606" t="n">
        <v>4.67304893318961</v>
      </c>
      <c r="P158" s="670" t="n">
        <v>2.01791426536349</v>
      </c>
      <c r="Q158" s="14"/>
      <c r="R158" s="1315"/>
      <c r="S158" s="14"/>
      <c r="T158" s="14"/>
    </row>
    <row r="159" s="13" customFormat="true" ht="20.25" hidden="false" customHeight="true" outlineLevel="0" collapsed="false">
      <c r="D159" s="566" t="s">
        <v>319</v>
      </c>
      <c r="E159" s="238"/>
      <c r="F159" s="239"/>
      <c r="G159" s="669" t="n">
        <v>1.89127508808946</v>
      </c>
      <c r="H159" s="606" t="n">
        <v>1.72585539943702</v>
      </c>
      <c r="I159" s="606" t="n">
        <v>2.5771026120208</v>
      </c>
      <c r="J159" s="606" t="n">
        <v>-0.60540639675345</v>
      </c>
      <c r="K159" s="606" t="n">
        <v>1.64734447329287</v>
      </c>
      <c r="L159" s="606" t="n">
        <v>2.52555234521188</v>
      </c>
      <c r="M159" s="606" t="n">
        <v>0.591118188046824</v>
      </c>
      <c r="N159" s="606" t="n">
        <v>3.65089040646365</v>
      </c>
      <c r="O159" s="606" t="n">
        <v>1.77848839809938</v>
      </c>
      <c r="P159" s="670" t="n">
        <v>2.45228388498142</v>
      </c>
      <c r="Q159" s="14"/>
      <c r="R159" s="14"/>
    </row>
    <row r="160" s="13" customFormat="true" ht="20.25" hidden="false" customHeight="true" outlineLevel="0" collapsed="false">
      <c r="D160" s="566" t="s">
        <v>320</v>
      </c>
      <c r="E160" s="238"/>
      <c r="F160" s="239"/>
      <c r="G160" s="669" t="n">
        <v>-0.777528238208081</v>
      </c>
      <c r="H160" s="606" t="n">
        <v>-0.960688578184554</v>
      </c>
      <c r="I160" s="606" t="n">
        <v>-0.759185418090469</v>
      </c>
      <c r="J160" s="606" t="n">
        <v>-4.02111096295811</v>
      </c>
      <c r="K160" s="606" t="n">
        <v>0.511336039415955</v>
      </c>
      <c r="L160" s="606" t="n">
        <v>0.708438911202203</v>
      </c>
      <c r="M160" s="606" t="n">
        <v>-1.27046161879337</v>
      </c>
      <c r="N160" s="606" t="n">
        <v>0.384799436043504</v>
      </c>
      <c r="O160" s="606" t="n">
        <v>-1.1749903806071</v>
      </c>
      <c r="P160" s="670" t="n">
        <v>-0.855341810290511</v>
      </c>
      <c r="Q160" s="14"/>
      <c r="R160" s="14"/>
    </row>
    <row r="161" s="13" customFormat="true" ht="20.25" hidden="false" customHeight="true" outlineLevel="0" collapsed="false">
      <c r="D161" s="594" t="s">
        <v>321</v>
      </c>
      <c r="E161" s="400"/>
      <c r="F161" s="402"/>
      <c r="G161" s="672" t="n">
        <v>1.23615773997467</v>
      </c>
      <c r="H161" s="599" t="n">
        <v>0.935652177399082</v>
      </c>
      <c r="I161" s="599" t="n">
        <v>0.218670627824813</v>
      </c>
      <c r="J161" s="599" t="n">
        <v>-3.49699460773197</v>
      </c>
      <c r="K161" s="599" t="n">
        <v>3.0308795980305</v>
      </c>
      <c r="L161" s="599" t="n">
        <v>1.25035388517936</v>
      </c>
      <c r="M161" s="599" t="n">
        <v>0.376032026297679</v>
      </c>
      <c r="N161" s="599" t="n">
        <v>3.19929939806809</v>
      </c>
      <c r="O161" s="599" t="n">
        <v>1.9335501940233</v>
      </c>
      <c r="P161" s="673" t="n">
        <v>1.5937856148678</v>
      </c>
      <c r="Q161" s="14"/>
      <c r="R161" s="14"/>
    </row>
    <row r="162" s="13" customFormat="true" ht="20.25" hidden="false" customHeight="true" outlineLevel="0" collapsed="false">
      <c r="D162" s="594" t="s">
        <v>330</v>
      </c>
      <c r="E162" s="400"/>
      <c r="F162" s="402"/>
      <c r="G162" s="672" t="n">
        <v>0.291412686552262</v>
      </c>
      <c r="H162" s="599" t="n">
        <v>-0.086562190916839</v>
      </c>
      <c r="I162" s="599" t="n">
        <v>-1.07849350386641</v>
      </c>
      <c r="J162" s="599" t="n">
        <v>-3.96088206039582</v>
      </c>
      <c r="K162" s="599" t="n">
        <v>0.378480555541461</v>
      </c>
      <c r="L162" s="599" t="n">
        <v>0.456689667063959</v>
      </c>
      <c r="M162" s="599" t="n">
        <v>0.365686255552378</v>
      </c>
      <c r="N162" s="599" t="n">
        <v>2.95315062805903</v>
      </c>
      <c r="O162" s="599" t="n">
        <v>1.53334212132492</v>
      </c>
      <c r="P162" s="673" t="n">
        <v>1.27815579391342</v>
      </c>
      <c r="Q162" s="14"/>
      <c r="R162" s="14"/>
    </row>
    <row r="163" s="13" customFormat="true" ht="20.25" hidden="false" customHeight="true" outlineLevel="0" collapsed="false">
      <c r="D163" s="618" t="s">
        <v>182</v>
      </c>
      <c r="E163" s="403"/>
      <c r="F163" s="404"/>
      <c r="G163" s="674" t="n">
        <v>0.777213724082304</v>
      </c>
      <c r="H163" s="624" t="n">
        <v>0.391479674492867</v>
      </c>
      <c r="I163" s="624" t="n">
        <v>0.0613995807587475</v>
      </c>
      <c r="J163" s="624" t="n">
        <v>-1.27981872537556</v>
      </c>
      <c r="K163" s="624" t="n">
        <v>1.77554207531883</v>
      </c>
      <c r="L163" s="624" t="n">
        <v>1.88819475363287</v>
      </c>
      <c r="M163" s="624" t="n">
        <v>1.37205669844014</v>
      </c>
      <c r="N163" s="624" t="n">
        <v>2.25831090952071</v>
      </c>
      <c r="O163" s="624" t="n">
        <v>-2.66300987981611</v>
      </c>
      <c r="P163" s="675" t="n">
        <v>2.28837785283182</v>
      </c>
      <c r="Q163" s="14"/>
      <c r="R163" s="14"/>
    </row>
    <row r="164" s="13" customFormat="true" ht="12" hidden="false" customHeight="false" outlineLevel="0" collapsed="false">
      <c r="E164" s="14"/>
    </row>
    <row r="165" s="13" customFormat="true" ht="12" hidden="true" customHeight="false" outlineLevel="0" collapsed="false">
      <c r="E165" s="14"/>
    </row>
    <row r="166" s="13" customFormat="true" ht="12" hidden="true" customHeight="false" outlineLevel="0" collapsed="false">
      <c r="E166" s="14"/>
    </row>
    <row r="167" s="13" customFormat="true" ht="12" hidden="true" customHeight="false" outlineLevel="0" collapsed="false">
      <c r="E167" s="14"/>
    </row>
    <row r="168" s="13" customFormat="true" ht="5.1" hidden="false" customHeight="true" outlineLevel="0" collapsed="false">
      <c r="E168" s="14"/>
    </row>
    <row r="169" s="13" customFormat="true" ht="12" hidden="false" customHeight="false" outlineLevel="0" collapsed="false">
      <c r="E169" s="14"/>
    </row>
  </sheetData>
  <mergeCells count="24">
    <mergeCell ref="D6:S6"/>
    <mergeCell ref="D52:F52"/>
    <mergeCell ref="D62:S62"/>
    <mergeCell ref="D91:P91"/>
    <mergeCell ref="D96:F96"/>
    <mergeCell ref="D98:F98"/>
    <mergeCell ref="D100:F100"/>
    <mergeCell ref="D102:F102"/>
    <mergeCell ref="D104:F104"/>
    <mergeCell ref="D106:F106"/>
    <mergeCell ref="D108:F108"/>
    <mergeCell ref="D110:F110"/>
    <mergeCell ref="D112:F112"/>
    <mergeCell ref="D118:F118"/>
    <mergeCell ref="D120:F120"/>
    <mergeCell ref="D122:F122"/>
    <mergeCell ref="D124:F124"/>
    <mergeCell ref="D126:F126"/>
    <mergeCell ref="D128:F128"/>
    <mergeCell ref="D130:F130"/>
    <mergeCell ref="D132:F132"/>
    <mergeCell ref="D134:F134"/>
    <mergeCell ref="D135:F135"/>
    <mergeCell ref="D141:P141"/>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4-&amp;16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1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 zeroHeight="false" outlineLevelRow="0" outlineLevelCol="0"/>
  <cols>
    <col collapsed="false" customWidth="true" hidden="false" outlineLevel="0" max="3" min="1" style="21" width="1.71"/>
    <col collapsed="false" customWidth="true" hidden="false" outlineLevel="0" max="4" min="4" style="21" width="2.7"/>
    <col collapsed="false" customWidth="true" hidden="false" outlineLevel="0" max="5" min="5" style="197" width="2.7"/>
    <col collapsed="false" customWidth="true" hidden="false" outlineLevel="0" max="6" min="6" style="21" width="10.56"/>
    <col collapsed="false" customWidth="true" hidden="false" outlineLevel="0" max="7" min="7" style="21" width="14.42"/>
    <col collapsed="false" customWidth="true" hidden="false" outlineLevel="0" max="19" min="8" style="21" width="12.56"/>
    <col collapsed="false" customWidth="true" hidden="false" outlineLevel="0" max="20" min="20" style="21" width="0.85"/>
    <col collapsed="false" customWidth="true" hidden="false" outlineLevel="0" max="22" min="21" style="22" width="1.71"/>
    <col collapsed="false" customWidth="false" hidden="false" outlineLevel="0" max="204" min="23" style="22" width="9.13"/>
    <col collapsed="false" customWidth="true" hidden="false" outlineLevel="0" max="207" min="205" style="22" width="1.71"/>
    <col collapsed="false" customWidth="true" hidden="false" outlineLevel="0" max="209" min="208" style="22" width="2.7"/>
    <col collapsed="false" customWidth="true" hidden="false" outlineLevel="0" max="210" min="210" style="22" width="10.56"/>
    <col collapsed="false" customWidth="true" hidden="false" outlineLevel="0" max="211" min="211" style="22" width="14.42"/>
    <col collapsed="false" customWidth="true" hidden="false" outlineLevel="0" max="223" min="212" style="22" width="12.56"/>
    <col collapsed="false" customWidth="true" hidden="false" outlineLevel="0" max="224" min="224" style="22" width="0.85"/>
    <col collapsed="false" customWidth="true" hidden="false" outlineLevel="0" max="226" min="225" style="22" width="1.71"/>
    <col collapsed="false" customWidth="false" hidden="false" outlineLevel="0" max="257" min="227" style="22" width="9.13"/>
  </cols>
  <sheetData>
    <row r="2" s="13" customFormat="true" ht="5.1" hidden="false" customHeight="true" outlineLevel="0" collapsed="false">
      <c r="A2" s="7"/>
      <c r="B2" s="7"/>
      <c r="C2" s="7"/>
      <c r="D2" s="7"/>
      <c r="E2" s="8"/>
      <c r="F2" s="7"/>
      <c r="G2" s="7"/>
      <c r="H2" s="7"/>
      <c r="I2" s="7"/>
      <c r="J2" s="7"/>
      <c r="K2" s="7"/>
      <c r="L2" s="7"/>
      <c r="M2" s="7"/>
      <c r="N2" s="7"/>
      <c r="O2" s="7"/>
      <c r="P2" s="7"/>
      <c r="Q2" s="7"/>
      <c r="R2" s="7"/>
      <c r="S2" s="7"/>
      <c r="T2" s="7"/>
    </row>
    <row r="3" s="13" customFormat="true" ht="12" hidden="false" customHeight="true" outlineLevel="0" collapsed="false">
      <c r="A3" s="7"/>
      <c r="B3" s="7"/>
      <c r="C3" s="7"/>
      <c r="D3" s="7"/>
      <c r="E3" s="8"/>
      <c r="F3" s="7"/>
      <c r="G3" s="7"/>
      <c r="H3" s="7"/>
      <c r="I3" s="7"/>
      <c r="J3" s="7"/>
      <c r="K3" s="7"/>
      <c r="L3" s="7"/>
      <c r="M3" s="7"/>
      <c r="N3" s="7"/>
      <c r="O3" s="7"/>
      <c r="P3" s="7"/>
      <c r="Q3" s="7"/>
      <c r="R3" s="7"/>
      <c r="S3" s="7"/>
      <c r="T3" s="7"/>
    </row>
    <row r="4" s="13" customFormat="true" ht="12" hidden="false" customHeight="true" outlineLevel="0" collapsed="false">
      <c r="A4" s="7"/>
      <c r="B4" s="7"/>
      <c r="C4" s="7"/>
      <c r="D4" s="7"/>
      <c r="E4" s="8"/>
      <c r="F4" s="7"/>
      <c r="G4" s="7"/>
      <c r="H4" s="7"/>
      <c r="I4" s="7"/>
      <c r="J4" s="7"/>
      <c r="K4" s="7"/>
      <c r="L4" s="7"/>
      <c r="M4" s="7"/>
      <c r="N4" s="7"/>
      <c r="O4" s="7"/>
      <c r="P4" s="7"/>
      <c r="Q4" s="7"/>
      <c r="R4" s="7"/>
      <c r="S4" s="7"/>
      <c r="T4" s="7"/>
    </row>
    <row r="5" s="13" customFormat="true" ht="12" hidden="false" customHeight="true" outlineLevel="0" collapsed="false">
      <c r="A5" s="7"/>
      <c r="B5" s="7"/>
      <c r="C5" s="7"/>
      <c r="D5" s="7"/>
      <c r="E5" s="8"/>
      <c r="F5" s="7"/>
      <c r="G5" s="7"/>
      <c r="H5" s="7"/>
      <c r="I5" s="7"/>
      <c r="J5" s="7"/>
      <c r="K5" s="7"/>
      <c r="L5" s="7"/>
      <c r="M5" s="7"/>
      <c r="N5" s="7"/>
      <c r="O5" s="7"/>
      <c r="P5" s="7"/>
      <c r="Q5" s="7"/>
      <c r="R5" s="7"/>
      <c r="S5" s="7"/>
      <c r="T5" s="7"/>
    </row>
    <row r="6" customFormat="false" ht="24.95" hidden="false" customHeight="true" outlineLevel="0" collapsed="false">
      <c r="D6" s="1316" t="s">
        <v>476</v>
      </c>
      <c r="E6" s="1316"/>
      <c r="F6" s="1316"/>
      <c r="G6" s="1316"/>
      <c r="H6" s="1316"/>
      <c r="I6" s="1316"/>
      <c r="J6" s="1316"/>
      <c r="K6" s="1316"/>
      <c r="L6" s="1316"/>
      <c r="M6" s="1316"/>
      <c r="N6" s="1316"/>
      <c r="O6" s="1316"/>
      <c r="P6" s="1316"/>
      <c r="Q6" s="1316"/>
      <c r="R6" s="1316"/>
      <c r="S6" s="1316"/>
    </row>
    <row r="7" s="13" customFormat="true" ht="15" hidden="false" customHeight="true" outlineLevel="0" collapsed="false">
      <c r="A7" s="7"/>
      <c r="B7" s="7"/>
      <c r="C7" s="7"/>
      <c r="D7" s="207"/>
      <c r="E7" s="207"/>
      <c r="F7" s="207"/>
      <c r="G7" s="207"/>
      <c r="H7" s="207"/>
      <c r="I7" s="207"/>
      <c r="J7" s="207"/>
      <c r="K7" s="207"/>
      <c r="L7" s="207"/>
      <c r="M7" s="207"/>
      <c r="N7" s="207"/>
      <c r="O7" s="207"/>
      <c r="P7" s="207"/>
      <c r="Q7" s="207"/>
      <c r="R7" s="207"/>
      <c r="S7" s="207"/>
      <c r="T7" s="188" t="s">
        <v>390</v>
      </c>
    </row>
    <row r="8" s="13" customFormat="true" ht="5.1" hidden="true" customHeight="true" outlineLevel="0" collapsed="false">
      <c r="A8" s="7"/>
      <c r="B8" s="7"/>
      <c r="C8" s="182"/>
      <c r="D8" s="189"/>
      <c r="E8" s="190"/>
      <c r="F8" s="191"/>
      <c r="G8" s="189"/>
      <c r="H8" s="190"/>
      <c r="I8" s="190"/>
      <c r="J8" s="190"/>
      <c r="K8" s="190"/>
      <c r="L8" s="190"/>
      <c r="M8" s="190"/>
      <c r="N8" s="190"/>
      <c r="O8" s="190"/>
      <c r="P8" s="708"/>
      <c r="Q8" s="190"/>
      <c r="R8" s="709"/>
      <c r="S8" s="319"/>
      <c r="T8" s="192"/>
    </row>
    <row r="9" s="13" customFormat="true" ht="18" hidden="false" customHeight="true" outlineLevel="0" collapsed="false">
      <c r="A9" s="7"/>
      <c r="B9" s="7"/>
      <c r="C9" s="182"/>
      <c r="D9" s="192"/>
      <c r="E9" s="8"/>
      <c r="F9" s="182"/>
      <c r="G9" s="20" t="s">
        <v>300</v>
      </c>
      <c r="H9" s="8"/>
      <c r="I9" s="8"/>
      <c r="J9" s="8"/>
      <c r="K9" s="8"/>
      <c r="L9" s="8"/>
      <c r="M9" s="8"/>
      <c r="N9" s="8"/>
      <c r="O9" s="8"/>
      <c r="P9" s="398" t="s">
        <v>301</v>
      </c>
      <c r="Q9" s="8"/>
      <c r="R9" s="8"/>
      <c r="S9" s="203" t="s">
        <v>302</v>
      </c>
      <c r="T9" s="192"/>
    </row>
    <row r="10" s="13" customFormat="true" ht="18" hidden="false" customHeight="true" outlineLevel="0" collapsed="false">
      <c r="A10" s="7"/>
      <c r="B10" s="7"/>
      <c r="C10" s="182"/>
      <c r="D10" s="192"/>
      <c r="E10" s="8"/>
      <c r="F10" s="182"/>
      <c r="G10" s="8"/>
      <c r="H10" s="560" t="s">
        <v>303</v>
      </c>
      <c r="I10" s="561"/>
      <c r="J10" s="561"/>
      <c r="K10" s="561"/>
      <c r="L10" s="561"/>
      <c r="M10" s="561"/>
      <c r="N10" s="561"/>
      <c r="O10" s="560" t="s">
        <v>304</v>
      </c>
      <c r="P10" s="559"/>
      <c r="Q10" s="194" t="s">
        <v>303</v>
      </c>
      <c r="R10" s="194" t="s">
        <v>304</v>
      </c>
      <c r="S10" s="559"/>
      <c r="T10" s="192"/>
    </row>
    <row r="11" s="13" customFormat="true" ht="18" hidden="false" customHeight="true" outlineLevel="0" collapsed="false">
      <c r="A11" s="7"/>
      <c r="B11" s="7"/>
      <c r="C11" s="182"/>
      <c r="D11" s="562"/>
      <c r="E11" s="207"/>
      <c r="F11" s="208"/>
      <c r="G11" s="207"/>
      <c r="H11" s="563"/>
      <c r="I11" s="827" t="s">
        <v>305</v>
      </c>
      <c r="J11" s="828" t="s">
        <v>306</v>
      </c>
      <c r="K11" s="828" t="s">
        <v>307</v>
      </c>
      <c r="L11" s="911" t="s">
        <v>308</v>
      </c>
      <c r="M11" s="830" t="s">
        <v>366</v>
      </c>
      <c r="N11" s="831" t="s">
        <v>367</v>
      </c>
      <c r="O11" s="563"/>
      <c r="P11" s="563"/>
      <c r="Q11" s="564"/>
      <c r="R11" s="564"/>
      <c r="S11" s="563"/>
      <c r="T11" s="192"/>
    </row>
    <row r="12" s="13" customFormat="true" ht="18" hidden="true" customHeight="true" outlineLevel="0" collapsed="false">
      <c r="A12" s="7"/>
      <c r="B12" s="7"/>
      <c r="C12" s="182"/>
      <c r="D12" s="566" t="s">
        <v>309</v>
      </c>
      <c r="E12" s="238"/>
      <c r="F12" s="239"/>
      <c r="G12" s="241" t="n">
        <v>18.70306888</v>
      </c>
      <c r="H12" s="241" t="n">
        <v>6.02159732</v>
      </c>
      <c r="I12" s="1255" t="n">
        <v>0.4522219</v>
      </c>
      <c r="J12" s="568" t="n">
        <v>2.3689757</v>
      </c>
      <c r="K12" s="568" t="n">
        <v>2.85229275</v>
      </c>
      <c r="L12" s="1256" t="n">
        <v>0.34810697</v>
      </c>
      <c r="M12" s="1317" t="n">
        <v>2.49886123</v>
      </c>
      <c r="N12" s="1318" t="n">
        <v>3.52252737</v>
      </c>
      <c r="O12" s="570" t="n">
        <v>12.68147156</v>
      </c>
      <c r="P12" s="571" t="n">
        <v>4.12845299</v>
      </c>
      <c r="Q12" s="572" t="n">
        <v>0.1398005</v>
      </c>
      <c r="R12" s="572" t="n">
        <v>3.98865249</v>
      </c>
      <c r="S12" s="571" t="n">
        <v>5.27207498</v>
      </c>
      <c r="T12" s="192"/>
    </row>
    <row r="13" s="13" customFormat="true" ht="18" hidden="true" customHeight="true" outlineLevel="0" collapsed="false">
      <c r="A13" s="7"/>
      <c r="B13" s="7"/>
      <c r="C13" s="182"/>
      <c r="D13" s="769"/>
      <c r="E13" s="719"/>
      <c r="F13" s="720"/>
      <c r="G13" s="726"/>
      <c r="H13" s="726"/>
      <c r="I13" s="721"/>
      <c r="J13" s="723"/>
      <c r="K13" s="723"/>
      <c r="L13" s="918"/>
      <c r="M13" s="1258"/>
      <c r="N13" s="1259"/>
      <c r="O13" s="725"/>
      <c r="P13" s="726"/>
      <c r="Q13" s="329"/>
      <c r="R13" s="329"/>
      <c r="S13" s="726"/>
      <c r="T13" s="192"/>
    </row>
    <row r="14" s="13" customFormat="true" ht="18" hidden="true" customHeight="true" outlineLevel="0" collapsed="false">
      <c r="A14" s="7"/>
      <c r="B14" s="7"/>
      <c r="C14" s="182"/>
      <c r="D14" s="566" t="s">
        <v>311</v>
      </c>
      <c r="E14" s="238"/>
      <c r="F14" s="239"/>
      <c r="G14" s="241" t="n">
        <v>18.78494658</v>
      </c>
      <c r="H14" s="241" t="n">
        <v>6.01208444</v>
      </c>
      <c r="I14" s="1255" t="n">
        <v>0.45992407</v>
      </c>
      <c r="J14" s="568" t="n">
        <v>2.37069152</v>
      </c>
      <c r="K14" s="568" t="n">
        <v>2.86016236</v>
      </c>
      <c r="L14" s="1256" t="n">
        <v>0.32130649</v>
      </c>
      <c r="M14" s="1317" t="n">
        <v>2.49931094</v>
      </c>
      <c r="N14" s="1318" t="n">
        <v>3.51178698</v>
      </c>
      <c r="O14" s="570" t="n">
        <v>12.77286214</v>
      </c>
      <c r="P14" s="571" t="n">
        <v>4.12104616</v>
      </c>
      <c r="Q14" s="572" t="n">
        <v>0.14161772</v>
      </c>
      <c r="R14" s="572" t="n">
        <v>3.97942844</v>
      </c>
      <c r="S14" s="571" t="n">
        <v>5.77722799</v>
      </c>
      <c r="T14" s="192"/>
    </row>
    <row r="15" s="13" customFormat="true" ht="18" hidden="true" customHeight="true" outlineLevel="0" collapsed="false">
      <c r="A15" s="7"/>
      <c r="B15" s="7"/>
      <c r="C15" s="182"/>
      <c r="D15" s="842"/>
      <c r="E15" s="728"/>
      <c r="F15" s="729"/>
      <c r="G15" s="736"/>
      <c r="H15" s="736"/>
      <c r="I15" s="730"/>
      <c r="J15" s="732"/>
      <c r="K15" s="732"/>
      <c r="L15" s="920"/>
      <c r="M15" s="1260"/>
      <c r="N15" s="1261"/>
      <c r="O15" s="734"/>
      <c r="P15" s="736"/>
      <c r="Q15" s="735"/>
      <c r="R15" s="735"/>
      <c r="S15" s="736"/>
      <c r="T15" s="192"/>
    </row>
    <row r="16" s="13" customFormat="true" ht="18" hidden="true" customHeight="true" outlineLevel="0" collapsed="false">
      <c r="A16" s="7"/>
      <c r="B16" s="7"/>
      <c r="C16" s="182"/>
      <c r="D16" s="566" t="s">
        <v>312</v>
      </c>
      <c r="E16" s="238"/>
      <c r="F16" s="239"/>
      <c r="G16" s="241" t="n">
        <v>18.36318286</v>
      </c>
      <c r="H16" s="241" t="n">
        <v>5.70332064</v>
      </c>
      <c r="I16" s="1255" t="n">
        <v>0.44167023</v>
      </c>
      <c r="J16" s="568" t="n">
        <v>2.21943392</v>
      </c>
      <c r="K16" s="568" t="n">
        <v>2.75970983</v>
      </c>
      <c r="L16" s="1256" t="n">
        <v>0.28250666</v>
      </c>
      <c r="M16" s="1317" t="n">
        <v>2.40410483</v>
      </c>
      <c r="N16" s="1318" t="n">
        <v>3.29807863</v>
      </c>
      <c r="O16" s="570" t="n">
        <v>12.65986222</v>
      </c>
      <c r="P16" s="571" t="n">
        <v>4.15981451</v>
      </c>
      <c r="Q16" s="572" t="n">
        <v>0.14434078</v>
      </c>
      <c r="R16" s="572" t="n">
        <v>4.01547373</v>
      </c>
      <c r="S16" s="571" t="n">
        <v>6.0291391</v>
      </c>
      <c r="T16" s="192"/>
    </row>
    <row r="17" s="13" customFormat="true" ht="18" hidden="true" customHeight="true" outlineLevel="0" collapsed="false">
      <c r="A17" s="7"/>
      <c r="B17" s="7"/>
      <c r="C17" s="182"/>
      <c r="D17" s="769"/>
      <c r="E17" s="719"/>
      <c r="F17" s="720"/>
      <c r="G17" s="726"/>
      <c r="H17" s="726"/>
      <c r="I17" s="721"/>
      <c r="J17" s="723"/>
      <c r="K17" s="723"/>
      <c r="L17" s="918"/>
      <c r="M17" s="1258"/>
      <c r="N17" s="1259"/>
      <c r="O17" s="725"/>
      <c r="P17" s="726"/>
      <c r="Q17" s="329"/>
      <c r="R17" s="329"/>
      <c r="S17" s="726"/>
      <c r="T17" s="192"/>
    </row>
    <row r="18" s="13" customFormat="true" ht="18" hidden="true" customHeight="true" outlineLevel="0" collapsed="false">
      <c r="A18" s="7"/>
      <c r="B18" s="7"/>
      <c r="C18" s="182"/>
      <c r="D18" s="566" t="s">
        <v>313</v>
      </c>
      <c r="E18" s="238"/>
      <c r="F18" s="239"/>
      <c r="G18" s="241" t="n">
        <v>18.06668916</v>
      </c>
      <c r="H18" s="241" t="n">
        <v>5.45311068</v>
      </c>
      <c r="I18" s="1255" t="n">
        <v>0.43638193</v>
      </c>
      <c r="J18" s="568" t="n">
        <v>2.12373746</v>
      </c>
      <c r="K18" s="568" t="n">
        <v>2.65361709</v>
      </c>
      <c r="L18" s="1256" t="n">
        <v>0.2393742</v>
      </c>
      <c r="M18" s="1317" t="n">
        <v>2.28814961</v>
      </c>
      <c r="N18" s="1318" t="n">
        <v>3.16371423</v>
      </c>
      <c r="O18" s="570" t="n">
        <v>12.61357848</v>
      </c>
      <c r="P18" s="571" t="n">
        <v>4.13093629</v>
      </c>
      <c r="Q18" s="572" t="n">
        <v>0.14451369</v>
      </c>
      <c r="R18" s="572" t="n">
        <v>3.9864226</v>
      </c>
      <c r="S18" s="571" t="n">
        <v>6.20317725</v>
      </c>
      <c r="T18" s="192"/>
    </row>
    <row r="19" s="13" customFormat="true" ht="18" hidden="true" customHeight="true" outlineLevel="0" collapsed="false">
      <c r="A19" s="7"/>
      <c r="B19" s="7"/>
      <c r="C19" s="182"/>
      <c r="D19" s="842"/>
      <c r="E19" s="728"/>
      <c r="F19" s="729"/>
      <c r="G19" s="736"/>
      <c r="H19" s="736"/>
      <c r="I19" s="730"/>
      <c r="J19" s="732"/>
      <c r="K19" s="732"/>
      <c r="L19" s="920"/>
      <c r="M19" s="1260"/>
      <c r="N19" s="1261"/>
      <c r="O19" s="734"/>
      <c r="P19" s="736"/>
      <c r="Q19" s="735"/>
      <c r="R19" s="735"/>
      <c r="S19" s="736"/>
      <c r="T19" s="192"/>
    </row>
    <row r="20" s="13" customFormat="true" ht="18" hidden="true" customHeight="true" outlineLevel="0" collapsed="false">
      <c r="A20" s="7"/>
      <c r="B20" s="7"/>
      <c r="C20" s="182"/>
      <c r="D20" s="566" t="s">
        <v>314</v>
      </c>
      <c r="E20" s="238"/>
      <c r="F20" s="239"/>
      <c r="G20" s="241" t="n">
        <v>18.06508176</v>
      </c>
      <c r="H20" s="241" t="n">
        <v>5.29010193</v>
      </c>
      <c r="I20" s="1255" t="n">
        <v>0.43017041</v>
      </c>
      <c r="J20" s="568" t="n">
        <v>2.04550064</v>
      </c>
      <c r="K20" s="568" t="n">
        <v>2.60050419</v>
      </c>
      <c r="L20" s="1256" t="n">
        <v>0.21392669</v>
      </c>
      <c r="M20" s="1317" t="n">
        <v>2.22120667</v>
      </c>
      <c r="N20" s="1318" t="n">
        <v>3.06758092</v>
      </c>
      <c r="O20" s="570" t="n">
        <v>12.77497983</v>
      </c>
      <c r="P20" s="571" t="n">
        <v>4.16560437</v>
      </c>
      <c r="Q20" s="572" t="n">
        <v>0.14549392</v>
      </c>
      <c r="R20" s="572" t="n">
        <v>4.02011045</v>
      </c>
      <c r="S20" s="571" t="n">
        <v>6.48379621</v>
      </c>
      <c r="T20" s="192"/>
    </row>
    <row r="21" s="13" customFormat="true" ht="18" hidden="true" customHeight="true" outlineLevel="0" collapsed="false">
      <c r="A21" s="7"/>
      <c r="B21" s="7"/>
      <c r="C21" s="182"/>
      <c r="D21" s="769"/>
      <c r="E21" s="719"/>
      <c r="F21" s="720"/>
      <c r="G21" s="726"/>
      <c r="H21" s="726"/>
      <c r="I21" s="721"/>
      <c r="J21" s="723"/>
      <c r="K21" s="723"/>
      <c r="L21" s="918"/>
      <c r="M21" s="1258"/>
      <c r="N21" s="1259"/>
      <c r="O21" s="725"/>
      <c r="P21" s="726"/>
      <c r="Q21" s="329"/>
      <c r="R21" s="329"/>
      <c r="S21" s="726"/>
      <c r="T21" s="192"/>
    </row>
    <row r="22" s="13" customFormat="true" ht="18" hidden="true" customHeight="true" outlineLevel="0" collapsed="false">
      <c r="A22" s="7"/>
      <c r="B22" s="7"/>
      <c r="C22" s="182"/>
      <c r="D22" s="566" t="s">
        <v>315</v>
      </c>
      <c r="E22" s="580"/>
      <c r="F22" s="581"/>
      <c r="G22" s="241" t="n">
        <v>17.94561541</v>
      </c>
      <c r="H22" s="241" t="n">
        <v>5.13024808</v>
      </c>
      <c r="I22" s="1255" t="n">
        <v>0.43015532</v>
      </c>
      <c r="J22" s="568" t="n">
        <v>1.95893144</v>
      </c>
      <c r="K22" s="568" t="n">
        <v>2.5475906</v>
      </c>
      <c r="L22" s="1256" t="n">
        <v>0.19357072</v>
      </c>
      <c r="M22" s="1317" t="n">
        <v>2.14869407</v>
      </c>
      <c r="N22" s="1318" t="n">
        <v>2.98030239</v>
      </c>
      <c r="O22" s="570" t="n">
        <v>12.81536733</v>
      </c>
      <c r="P22" s="571" t="n">
        <v>4.21111023</v>
      </c>
      <c r="Q22" s="572" t="n">
        <v>0.14725856</v>
      </c>
      <c r="R22" s="572" t="n">
        <v>4.06385167</v>
      </c>
      <c r="S22" s="571" t="n">
        <v>6.63630762</v>
      </c>
      <c r="T22" s="192"/>
    </row>
    <row r="23" s="13" customFormat="true" ht="18" hidden="true" customHeight="true" outlineLevel="0" collapsed="false">
      <c r="A23" s="7"/>
      <c r="B23" s="7"/>
      <c r="C23" s="182"/>
      <c r="D23" s="727"/>
      <c r="E23" s="1001"/>
      <c r="F23" s="1002"/>
      <c r="G23" s="736"/>
      <c r="H23" s="736"/>
      <c r="I23" s="730"/>
      <c r="J23" s="732"/>
      <c r="K23" s="732"/>
      <c r="L23" s="920"/>
      <c r="M23" s="1260"/>
      <c r="N23" s="1261"/>
      <c r="O23" s="734"/>
      <c r="P23" s="736"/>
      <c r="Q23" s="735"/>
      <c r="R23" s="735"/>
      <c r="S23" s="736"/>
      <c r="T23" s="192"/>
    </row>
    <row r="24" s="13" customFormat="true" ht="18" hidden="true" customHeight="true" outlineLevel="0" collapsed="false">
      <c r="A24" s="7"/>
      <c r="B24" s="7"/>
      <c r="C24" s="182"/>
      <c r="D24" s="566" t="s">
        <v>264</v>
      </c>
      <c r="E24" s="580"/>
      <c r="F24" s="581"/>
      <c r="G24" s="241" t="n">
        <v>17.86179035</v>
      </c>
      <c r="H24" s="241" t="n">
        <v>4.9487791</v>
      </c>
      <c r="I24" s="1255" t="n">
        <v>0.43470125</v>
      </c>
      <c r="J24" s="568" t="n">
        <v>1.85798976</v>
      </c>
      <c r="K24" s="568" t="n">
        <v>2.49072855</v>
      </c>
      <c r="L24" s="1256" t="n">
        <v>0.16535954</v>
      </c>
      <c r="M24" s="1317" t="n">
        <v>2.06330196</v>
      </c>
      <c r="N24" s="1318" t="n">
        <v>2.88307897</v>
      </c>
      <c r="O24" s="570" t="n">
        <v>12.91301125</v>
      </c>
      <c r="P24" s="571" t="n">
        <v>4.16868895</v>
      </c>
      <c r="Q24" s="572" t="n">
        <v>0.14449337</v>
      </c>
      <c r="R24" s="572" t="n">
        <v>4.02419558</v>
      </c>
      <c r="S24" s="571" t="n">
        <v>6.89546451</v>
      </c>
      <c r="T24" s="192"/>
    </row>
    <row r="25" s="13" customFormat="true" ht="18" hidden="true" customHeight="true" outlineLevel="0" collapsed="false">
      <c r="A25" s="7"/>
      <c r="B25" s="7"/>
      <c r="C25" s="182"/>
      <c r="D25" s="842"/>
      <c r="E25" s="728"/>
      <c r="F25" s="729"/>
      <c r="G25" s="736"/>
      <c r="H25" s="736"/>
      <c r="I25" s="730"/>
      <c r="J25" s="732"/>
      <c r="K25" s="732"/>
      <c r="L25" s="920"/>
      <c r="M25" s="1260"/>
      <c r="N25" s="1261"/>
      <c r="O25" s="734"/>
      <c r="P25" s="736"/>
      <c r="Q25" s="735"/>
      <c r="R25" s="735"/>
      <c r="S25" s="736"/>
      <c r="T25" s="192"/>
    </row>
    <row r="26" s="13" customFormat="true" ht="18" hidden="true" customHeight="true" outlineLevel="0" collapsed="false">
      <c r="A26" s="7"/>
      <c r="B26" s="7"/>
      <c r="C26" s="182"/>
      <c r="D26" s="566" t="s">
        <v>265</v>
      </c>
      <c r="E26" s="238"/>
      <c r="F26" s="239"/>
      <c r="G26" s="241" t="n">
        <v>17.69779806</v>
      </c>
      <c r="H26" s="241" t="n">
        <v>4.80640545</v>
      </c>
      <c r="I26" s="1255" t="n">
        <v>0.43841539</v>
      </c>
      <c r="J26" s="568" t="n">
        <v>1.76852519</v>
      </c>
      <c r="K26" s="568" t="n">
        <v>2.4597344</v>
      </c>
      <c r="L26" s="1256" t="n">
        <v>0.13973047</v>
      </c>
      <c r="M26" s="1317" t="n">
        <v>2.00719603</v>
      </c>
      <c r="N26" s="1318" t="n">
        <v>2.79871558</v>
      </c>
      <c r="O26" s="570" t="n">
        <v>12.89139261</v>
      </c>
      <c r="P26" s="571" t="n">
        <v>4.11056829</v>
      </c>
      <c r="Q26" s="572" t="n">
        <v>0.14176171</v>
      </c>
      <c r="R26" s="572" t="n">
        <v>3.96880658</v>
      </c>
      <c r="S26" s="571" t="n">
        <v>7.07386153</v>
      </c>
      <c r="T26" s="192"/>
    </row>
    <row r="27" s="13" customFormat="true" ht="18" hidden="true" customHeight="true" outlineLevel="0" collapsed="false">
      <c r="A27" s="7"/>
      <c r="B27" s="7"/>
      <c r="C27" s="182"/>
      <c r="D27" s="227"/>
      <c r="E27" s="228"/>
      <c r="F27" s="229"/>
      <c r="G27" s="220"/>
      <c r="H27" s="220"/>
      <c r="I27" s="1262"/>
      <c r="J27" s="691"/>
      <c r="K27" s="691"/>
      <c r="L27" s="1263"/>
      <c r="M27" s="1266"/>
      <c r="N27" s="1267"/>
      <c r="O27" s="1265"/>
      <c r="P27" s="693"/>
      <c r="Q27" s="694"/>
      <c r="R27" s="694"/>
      <c r="S27" s="693"/>
      <c r="T27" s="192"/>
    </row>
    <row r="28" s="13" customFormat="true" ht="18" hidden="true" customHeight="true" outlineLevel="0" collapsed="false">
      <c r="A28" s="7"/>
      <c r="B28" s="7"/>
      <c r="C28" s="182"/>
      <c r="D28" s="566" t="s">
        <v>266</v>
      </c>
      <c r="E28" s="238"/>
      <c r="F28" s="239"/>
      <c r="G28" s="241" t="n">
        <v>17.40889342</v>
      </c>
      <c r="H28" s="241" t="n">
        <v>4.63836634</v>
      </c>
      <c r="I28" s="1255" t="n">
        <v>0.43757925</v>
      </c>
      <c r="J28" s="568" t="n">
        <v>1.67306361</v>
      </c>
      <c r="K28" s="568" t="n">
        <v>2.41074814</v>
      </c>
      <c r="L28" s="1256" t="n">
        <v>0.11697534</v>
      </c>
      <c r="M28" s="1317" t="n">
        <v>1.94147224</v>
      </c>
      <c r="N28" s="1318" t="n">
        <v>2.69421971</v>
      </c>
      <c r="O28" s="570" t="n">
        <v>12.77052708</v>
      </c>
      <c r="P28" s="571" t="n">
        <v>4.10514304</v>
      </c>
      <c r="Q28" s="572" t="n">
        <v>0.14285467</v>
      </c>
      <c r="R28" s="572" t="n">
        <v>3.96228837</v>
      </c>
      <c r="S28" s="571" t="n">
        <v>7.20084122</v>
      </c>
      <c r="T28" s="192"/>
    </row>
    <row r="29" s="13" customFormat="true" ht="18" hidden="true" customHeight="true" outlineLevel="0" collapsed="false">
      <c r="A29" s="7"/>
      <c r="B29" s="7"/>
      <c r="C29" s="182"/>
      <c r="D29" s="844"/>
      <c r="E29" s="228"/>
      <c r="F29" s="229"/>
      <c r="G29" s="8"/>
      <c r="H29" s="559"/>
      <c r="I29" s="1319"/>
      <c r="J29" s="1320"/>
      <c r="K29" s="1320"/>
      <c r="L29" s="1321"/>
      <c r="M29" s="1322"/>
      <c r="N29" s="1323"/>
      <c r="O29" s="8"/>
      <c r="P29" s="559"/>
      <c r="Q29" s="321"/>
      <c r="R29" s="321"/>
      <c r="S29" s="559"/>
      <c r="T29" s="192"/>
    </row>
    <row r="30" s="13" customFormat="true" ht="20.1" hidden="true" customHeight="true" outlineLevel="0" collapsed="false">
      <c r="C30" s="341"/>
      <c r="D30" s="566" t="s">
        <v>267</v>
      </c>
      <c r="E30" s="580"/>
      <c r="F30" s="581"/>
      <c r="G30" s="241" t="n">
        <v>17.27174703</v>
      </c>
      <c r="H30" s="241" t="n">
        <v>4.57891535</v>
      </c>
      <c r="I30" s="1255" t="n">
        <v>0.44132002</v>
      </c>
      <c r="J30" s="568" t="n">
        <v>1.63621223</v>
      </c>
      <c r="K30" s="568" t="n">
        <v>2.39401908</v>
      </c>
      <c r="L30" s="1256" t="n">
        <v>0.10736402</v>
      </c>
      <c r="M30" s="1317" t="n">
        <v>1.92321481</v>
      </c>
      <c r="N30" s="1318" t="n">
        <v>2.65420249</v>
      </c>
      <c r="O30" s="570" t="n">
        <v>12.69283168</v>
      </c>
      <c r="P30" s="571" t="n">
        <v>4.08583614</v>
      </c>
      <c r="Q30" s="572" t="n">
        <v>0.14436385</v>
      </c>
      <c r="R30" s="572" t="n">
        <v>3.94147229</v>
      </c>
      <c r="S30" s="571" t="n">
        <v>7.30556072</v>
      </c>
      <c r="T30" s="320"/>
    </row>
    <row r="31" s="13" customFormat="true" ht="15" hidden="true" customHeight="true" outlineLevel="0" collapsed="false">
      <c r="C31" s="341"/>
      <c r="D31" s="227"/>
      <c r="E31" s="652"/>
      <c r="F31" s="653"/>
      <c r="G31" s="220"/>
      <c r="H31" s="220"/>
      <c r="I31" s="1262"/>
      <c r="J31" s="691"/>
      <c r="K31" s="691"/>
      <c r="L31" s="1263"/>
      <c r="M31" s="1266"/>
      <c r="N31" s="1267"/>
      <c r="O31" s="1265"/>
      <c r="P31" s="693"/>
      <c r="Q31" s="694"/>
      <c r="R31" s="694"/>
      <c r="S31" s="693"/>
      <c r="T31" s="320"/>
    </row>
    <row r="32" s="13" customFormat="true" ht="20.1" hidden="true" customHeight="true" outlineLevel="0" collapsed="false">
      <c r="C32" s="341"/>
      <c r="D32" s="566" t="s">
        <v>268</v>
      </c>
      <c r="E32" s="580"/>
      <c r="F32" s="581"/>
      <c r="G32" s="241" t="n">
        <v>17.26337706</v>
      </c>
      <c r="H32" s="241" t="n">
        <v>4.39483173</v>
      </c>
      <c r="I32" s="1255" t="n">
        <v>0.4138707</v>
      </c>
      <c r="J32" s="568" t="n">
        <v>1.5246206</v>
      </c>
      <c r="K32" s="568" t="n">
        <v>2.3617473</v>
      </c>
      <c r="L32" s="1256" t="n">
        <v>0.09459313</v>
      </c>
      <c r="M32" s="1317" t="n">
        <v>1.89157135</v>
      </c>
      <c r="N32" s="1318" t="n">
        <v>2.50160465</v>
      </c>
      <c r="O32" s="570" t="n">
        <v>12.86854533</v>
      </c>
      <c r="P32" s="571" t="n">
        <v>4.08359033</v>
      </c>
      <c r="Q32" s="572" t="n">
        <v>0.14699312</v>
      </c>
      <c r="R32" s="572" t="n">
        <v>3.93659721</v>
      </c>
      <c r="S32" s="571" t="n">
        <v>7.61693037</v>
      </c>
      <c r="T32" s="320"/>
    </row>
    <row r="33" s="13" customFormat="true" ht="20.1" hidden="true" customHeight="true" outlineLevel="0" collapsed="false">
      <c r="C33" s="341"/>
      <c r="D33" s="227"/>
      <c r="E33" s="652"/>
      <c r="F33" s="653"/>
      <c r="G33" s="220"/>
      <c r="H33" s="220"/>
      <c r="I33" s="1262"/>
      <c r="J33" s="691"/>
      <c r="K33" s="691"/>
      <c r="L33" s="1263"/>
      <c r="M33" s="1266"/>
      <c r="N33" s="1267"/>
      <c r="O33" s="1265"/>
      <c r="P33" s="693"/>
      <c r="Q33" s="694"/>
      <c r="R33" s="694"/>
      <c r="S33" s="693"/>
      <c r="T33" s="320"/>
    </row>
    <row r="34" s="13" customFormat="true" ht="20.1" hidden="true" customHeight="true" outlineLevel="0" collapsed="false">
      <c r="C34" s="341"/>
      <c r="D34" s="566" t="s">
        <v>269</v>
      </c>
      <c r="E34" s="580"/>
      <c r="F34" s="581"/>
      <c r="G34" s="241" t="n">
        <v>17.21521282</v>
      </c>
      <c r="H34" s="241" t="n">
        <v>4.36142851</v>
      </c>
      <c r="I34" s="1255" t="n">
        <v>0.41709638</v>
      </c>
      <c r="J34" s="568" t="n">
        <v>1.50358981</v>
      </c>
      <c r="K34" s="568" t="n">
        <v>2.35460499</v>
      </c>
      <c r="L34" s="1256" t="n">
        <v>0.08613733</v>
      </c>
      <c r="M34" s="1317" t="n">
        <v>1.86803341</v>
      </c>
      <c r="N34" s="1318" t="n">
        <v>2.4915292</v>
      </c>
      <c r="O34" s="570" t="n">
        <v>12.85378431</v>
      </c>
      <c r="P34" s="571" t="n">
        <v>4.13389576</v>
      </c>
      <c r="Q34" s="572" t="n">
        <v>0.14904826</v>
      </c>
      <c r="R34" s="572" t="n">
        <v>3.9848475</v>
      </c>
      <c r="S34" s="571" t="n">
        <v>7.7851216</v>
      </c>
      <c r="T34" s="320"/>
    </row>
    <row r="35" s="13" customFormat="true" ht="20.1" hidden="true" customHeight="true" outlineLevel="0" collapsed="false">
      <c r="C35" s="341"/>
      <c r="D35" s="248"/>
      <c r="E35" s="582"/>
      <c r="F35" s="583"/>
      <c r="G35" s="1269"/>
      <c r="H35" s="1269"/>
      <c r="I35" s="1270"/>
      <c r="J35" s="1271"/>
      <c r="K35" s="1271"/>
      <c r="L35" s="1272"/>
      <c r="M35" s="1273"/>
      <c r="N35" s="1274"/>
      <c r="O35" s="1275"/>
      <c r="P35" s="1276"/>
      <c r="Q35" s="1277"/>
      <c r="R35" s="1277"/>
      <c r="S35" s="1277"/>
      <c r="T35" s="320"/>
    </row>
    <row r="36" s="13" customFormat="true" ht="20.1" hidden="true" customHeight="true" outlineLevel="0" collapsed="false">
      <c r="C36" s="341"/>
      <c r="D36" s="566" t="s">
        <v>316</v>
      </c>
      <c r="E36" s="580"/>
      <c r="F36" s="581"/>
      <c r="G36" s="241" t="n">
        <v>17.04553468</v>
      </c>
      <c r="H36" s="241" t="n">
        <v>4.3000204</v>
      </c>
      <c r="I36" s="1255" t="n">
        <v>0.41514117</v>
      </c>
      <c r="J36" s="568" t="n">
        <v>1.48307682</v>
      </c>
      <c r="K36" s="568" t="n">
        <v>2.32359339</v>
      </c>
      <c r="L36" s="1256" t="n">
        <v>0.07820902</v>
      </c>
      <c r="M36" s="1317" t="n">
        <v>1.820929</v>
      </c>
      <c r="N36" s="1318" t="n">
        <v>2.47588773</v>
      </c>
      <c r="O36" s="570" t="n">
        <v>12.74551428</v>
      </c>
      <c r="P36" s="571" t="n">
        <v>4.1155184</v>
      </c>
      <c r="Q36" s="572" t="n">
        <v>0.15173806</v>
      </c>
      <c r="R36" s="572" t="n">
        <v>3.96378034</v>
      </c>
      <c r="S36" s="689" t="n">
        <v>7.89862161</v>
      </c>
      <c r="T36" s="320"/>
    </row>
    <row r="37" s="13" customFormat="true" ht="20.1" hidden="true" customHeight="true" outlineLevel="0" collapsed="false">
      <c r="C37" s="341"/>
      <c r="D37" s="248"/>
      <c r="E37" s="582"/>
      <c r="F37" s="583"/>
      <c r="G37" s="1269"/>
      <c r="H37" s="1269"/>
      <c r="I37" s="1270"/>
      <c r="J37" s="1271"/>
      <c r="K37" s="1271"/>
      <c r="L37" s="1272"/>
      <c r="M37" s="1273"/>
      <c r="N37" s="1274"/>
      <c r="O37" s="1275"/>
      <c r="P37" s="1276"/>
      <c r="Q37" s="1277"/>
      <c r="R37" s="1277"/>
      <c r="S37" s="1288"/>
      <c r="T37" s="320"/>
    </row>
    <row r="38" s="13" customFormat="true" ht="20.1" hidden="true" customHeight="true" outlineLevel="0" collapsed="false">
      <c r="C38" s="341"/>
      <c r="D38" s="566" t="s">
        <v>317</v>
      </c>
      <c r="E38" s="580"/>
      <c r="F38" s="581"/>
      <c r="G38" s="241" t="n">
        <v>16.82947386</v>
      </c>
      <c r="H38" s="241" t="n">
        <v>4.2616682</v>
      </c>
      <c r="I38" s="1255" t="n">
        <v>0.41644638</v>
      </c>
      <c r="J38" s="568" t="n">
        <v>1.45684998</v>
      </c>
      <c r="K38" s="568" t="n">
        <v>2.31821749</v>
      </c>
      <c r="L38" s="1256" t="n">
        <v>0.07015435</v>
      </c>
      <c r="M38" s="1317" t="n">
        <v>1.79157682</v>
      </c>
      <c r="N38" s="1318" t="n">
        <v>2.4644666</v>
      </c>
      <c r="O38" s="570" t="n">
        <v>12.56780566</v>
      </c>
      <c r="P38" s="571" t="n">
        <v>4.13922673</v>
      </c>
      <c r="Q38" s="572" t="n">
        <v>0.15581556</v>
      </c>
      <c r="R38" s="572" t="n">
        <v>3.98341117</v>
      </c>
      <c r="S38" s="571" t="n">
        <v>7.94296679</v>
      </c>
      <c r="T38" s="320"/>
    </row>
    <row r="39" customFormat="false" ht="20.1" hidden="true" customHeight="true" outlineLevel="0" collapsed="false">
      <c r="C39" s="215"/>
      <c r="D39" s="1278"/>
      <c r="E39" s="1279"/>
      <c r="F39" s="1280"/>
      <c r="G39" s="1281"/>
      <c r="H39" s="1281"/>
      <c r="I39" s="1013"/>
      <c r="J39" s="1014"/>
      <c r="K39" s="1014"/>
      <c r="L39" s="1015"/>
      <c r="M39" s="1286"/>
      <c r="N39" s="1287"/>
      <c r="O39" s="1283"/>
      <c r="P39" s="1281"/>
      <c r="Q39" s="1284"/>
      <c r="R39" s="1284"/>
      <c r="S39" s="1285"/>
      <c r="T39" s="226"/>
    </row>
    <row r="40" s="13" customFormat="true" ht="20.1" hidden="true" customHeight="true" outlineLevel="0" collapsed="false">
      <c r="C40" s="341"/>
      <c r="D40" s="566" t="s">
        <v>318</v>
      </c>
      <c r="E40" s="580"/>
      <c r="F40" s="581"/>
      <c r="G40" s="241" t="n">
        <v>16.7343258</v>
      </c>
      <c r="H40" s="241" t="n">
        <v>4.20760205</v>
      </c>
      <c r="I40" s="1255" t="n">
        <v>0.40895801</v>
      </c>
      <c r="J40" s="568" t="n">
        <v>1.43572846</v>
      </c>
      <c r="K40" s="568" t="n">
        <v>2.30011863</v>
      </c>
      <c r="L40" s="1256" t="n">
        <v>0.06279695</v>
      </c>
      <c r="M40" s="1317" t="n">
        <v>1.76647957</v>
      </c>
      <c r="N40" s="1318" t="n">
        <v>2.43795748</v>
      </c>
      <c r="O40" s="570" t="n">
        <v>12.52672375</v>
      </c>
      <c r="P40" s="571" t="n">
        <v>4.17750032</v>
      </c>
      <c r="Q40" s="572" t="n">
        <v>0.15815809</v>
      </c>
      <c r="R40" s="572" t="n">
        <v>4.01934223</v>
      </c>
      <c r="S40" s="571" t="n">
        <v>8.08307707</v>
      </c>
      <c r="T40" s="320"/>
    </row>
    <row r="41" s="13" customFormat="true" ht="20.1" hidden="true" customHeight="true" outlineLevel="0" collapsed="false">
      <c r="C41" s="341"/>
      <c r="D41" s="248"/>
      <c r="E41" s="582"/>
      <c r="F41" s="583"/>
      <c r="G41" s="1269"/>
      <c r="H41" s="1269"/>
      <c r="I41" s="1270"/>
      <c r="J41" s="1271"/>
      <c r="K41" s="1271"/>
      <c r="L41" s="1272"/>
      <c r="M41" s="1273"/>
      <c r="N41" s="1274"/>
      <c r="O41" s="1275"/>
      <c r="P41" s="1276"/>
      <c r="Q41" s="1277"/>
      <c r="R41" s="1277"/>
      <c r="S41" s="1288"/>
      <c r="T41" s="320"/>
    </row>
    <row r="42" s="13" customFormat="true" ht="20.1" hidden="false" customHeight="true" outlineLevel="0" collapsed="false">
      <c r="C42" s="341"/>
      <c r="D42" s="566" t="s">
        <v>319</v>
      </c>
      <c r="E42" s="580"/>
      <c r="F42" s="581"/>
      <c r="G42" s="241" t="n">
        <v>16.76089873</v>
      </c>
      <c r="H42" s="241" t="n">
        <v>4.19256834</v>
      </c>
      <c r="I42" s="1255" t="n">
        <v>0.40752296</v>
      </c>
      <c r="J42" s="568" t="n">
        <v>1.42819946</v>
      </c>
      <c r="K42" s="568" t="n">
        <v>2.29838651</v>
      </c>
      <c r="L42" s="1256" t="n">
        <v>0.05845941</v>
      </c>
      <c r="M42" s="1317" t="n">
        <v>1.75305073</v>
      </c>
      <c r="N42" s="569" t="n">
        <v>2.43813367</v>
      </c>
      <c r="O42" s="1324" t="n">
        <v>12.56833039</v>
      </c>
      <c r="P42" s="572" t="n">
        <v>4.18440553</v>
      </c>
      <c r="Q42" s="572" t="n">
        <v>0.15992917</v>
      </c>
      <c r="R42" s="572" t="n">
        <v>4.02447636</v>
      </c>
      <c r="S42" s="689" t="n">
        <v>8.23723528</v>
      </c>
      <c r="T42" s="320"/>
    </row>
    <row r="43" s="13" customFormat="true" ht="20.1" hidden="true" customHeight="true" outlineLevel="0" collapsed="false">
      <c r="C43" s="341"/>
      <c r="D43" s="248"/>
      <c r="E43" s="582"/>
      <c r="F43" s="583"/>
      <c r="G43" s="1269"/>
      <c r="H43" s="1269"/>
      <c r="I43" s="1270"/>
      <c r="J43" s="1271"/>
      <c r="K43" s="1271"/>
      <c r="L43" s="1272"/>
      <c r="M43" s="1273"/>
      <c r="N43" s="1325"/>
      <c r="O43" s="1326"/>
      <c r="P43" s="1277"/>
      <c r="Q43" s="1277"/>
      <c r="R43" s="1277"/>
      <c r="S43" s="1288"/>
      <c r="T43" s="320"/>
    </row>
    <row r="44" s="13" customFormat="true" ht="20.1" hidden="false" customHeight="true" outlineLevel="0" collapsed="false">
      <c r="C44" s="341"/>
      <c r="D44" s="566" t="s">
        <v>320</v>
      </c>
      <c r="E44" s="580"/>
      <c r="F44" s="581"/>
      <c r="G44" s="241" t="n">
        <v>16.58732739</v>
      </c>
      <c r="H44" s="241" t="n">
        <v>4.11868541</v>
      </c>
      <c r="I44" s="1255" t="n">
        <v>0.40298647</v>
      </c>
      <c r="J44" s="568" t="n">
        <v>1.3924227</v>
      </c>
      <c r="K44" s="568" t="n">
        <v>2.27074996</v>
      </c>
      <c r="L44" s="1256" t="n">
        <v>0.05252628</v>
      </c>
      <c r="M44" s="1317" t="n">
        <v>1.71584201</v>
      </c>
      <c r="N44" s="569" t="n">
        <v>2.40161509</v>
      </c>
      <c r="O44" s="1324" t="n">
        <v>12.46864198</v>
      </c>
      <c r="P44" s="572" t="n">
        <v>4.1618896</v>
      </c>
      <c r="Q44" s="572" t="n">
        <v>0.16010867</v>
      </c>
      <c r="R44" s="572" t="n">
        <v>4.00178093</v>
      </c>
      <c r="S44" s="689" t="n">
        <v>8.29985928</v>
      </c>
      <c r="T44" s="320"/>
    </row>
    <row r="45" s="13" customFormat="true" ht="20.1" hidden="true" customHeight="true" outlineLevel="0" collapsed="false">
      <c r="C45" s="341"/>
      <c r="D45" s="248"/>
      <c r="E45" s="582"/>
      <c r="F45" s="583"/>
      <c r="G45" s="1269"/>
      <c r="H45" s="1269"/>
      <c r="I45" s="1270"/>
      <c r="J45" s="1271"/>
      <c r="K45" s="1271"/>
      <c r="L45" s="1272"/>
      <c r="M45" s="1273"/>
      <c r="N45" s="1325"/>
      <c r="O45" s="1326"/>
      <c r="P45" s="1277"/>
      <c r="Q45" s="1277"/>
      <c r="R45" s="1277"/>
      <c r="S45" s="1288"/>
      <c r="T45" s="320"/>
    </row>
    <row r="46" s="13" customFormat="true" ht="20.1" hidden="false" customHeight="true" outlineLevel="0" collapsed="false">
      <c r="C46" s="341"/>
      <c r="D46" s="566" t="s">
        <v>321</v>
      </c>
      <c r="E46" s="580"/>
      <c r="F46" s="581"/>
      <c r="G46" s="241" t="n">
        <v>16.50758183</v>
      </c>
      <c r="H46" s="241" t="n">
        <v>4.07359023</v>
      </c>
      <c r="I46" s="1255" t="n">
        <v>0.39920797</v>
      </c>
      <c r="J46" s="568" t="n">
        <v>1.38236049</v>
      </c>
      <c r="K46" s="568" t="n">
        <v>2.2452089</v>
      </c>
      <c r="L46" s="1256" t="n">
        <v>0.04681287</v>
      </c>
      <c r="M46" s="1317" t="n">
        <v>1.69183023</v>
      </c>
      <c r="N46" s="569" t="n">
        <v>2.38003218</v>
      </c>
      <c r="O46" s="1324" t="n">
        <v>12.4339916</v>
      </c>
      <c r="P46" s="572" t="n">
        <v>4.16717862</v>
      </c>
      <c r="Q46" s="572" t="n">
        <v>0.16167447</v>
      </c>
      <c r="R46" s="572" t="n">
        <v>4.00550415</v>
      </c>
      <c r="S46" s="689" t="n">
        <v>8.38864158</v>
      </c>
      <c r="T46" s="320"/>
    </row>
    <row r="47" s="13" customFormat="true" ht="20.1" hidden="true" customHeight="true" outlineLevel="0" collapsed="false">
      <c r="C47" s="341"/>
      <c r="D47" s="248"/>
      <c r="E47" s="582"/>
      <c r="F47" s="583"/>
      <c r="G47" s="1269"/>
      <c r="H47" s="1269"/>
      <c r="I47" s="1270"/>
      <c r="J47" s="1271"/>
      <c r="K47" s="1271"/>
      <c r="L47" s="1272"/>
      <c r="M47" s="1273"/>
      <c r="N47" s="1325"/>
      <c r="O47" s="1326"/>
      <c r="P47" s="1277"/>
      <c r="Q47" s="1277"/>
      <c r="R47" s="1277"/>
      <c r="S47" s="1288"/>
      <c r="T47" s="320"/>
    </row>
    <row r="48" s="13" customFormat="true" ht="20.1" hidden="false" customHeight="true" outlineLevel="0" collapsed="false">
      <c r="C48" s="341"/>
      <c r="D48" s="566" t="s">
        <v>322</v>
      </c>
      <c r="E48" s="580"/>
      <c r="F48" s="581"/>
      <c r="G48" s="241" t="n">
        <v>16.37166523</v>
      </c>
      <c r="H48" s="241" t="n">
        <v>4.02268526</v>
      </c>
      <c r="I48" s="1255" t="n">
        <v>0.39888718</v>
      </c>
      <c r="J48" s="568" t="n">
        <v>1.36832762</v>
      </c>
      <c r="K48" s="568" t="n">
        <v>2.21803923</v>
      </c>
      <c r="L48" s="1256" t="n">
        <v>0.03743123</v>
      </c>
      <c r="M48" s="1317" t="n">
        <v>1.67146488</v>
      </c>
      <c r="N48" s="569" t="n">
        <v>2.34827</v>
      </c>
      <c r="O48" s="1324" t="n">
        <v>12.34897997</v>
      </c>
      <c r="P48" s="572" t="n">
        <v>4.1611579</v>
      </c>
      <c r="Q48" s="572" t="n">
        <v>0.1620369</v>
      </c>
      <c r="R48" s="572" t="n">
        <v>3.999121</v>
      </c>
      <c r="S48" s="689" t="n">
        <v>8.43613162</v>
      </c>
      <c r="T48" s="320"/>
    </row>
    <row r="49" s="13" customFormat="true" ht="20.1" hidden="true" customHeight="true" outlineLevel="0" collapsed="false">
      <c r="C49" s="341"/>
      <c r="D49" s="248"/>
      <c r="E49" s="582"/>
      <c r="F49" s="583"/>
      <c r="G49" s="1269"/>
      <c r="H49" s="1269"/>
      <c r="I49" s="1270"/>
      <c r="J49" s="1271"/>
      <c r="K49" s="1271"/>
      <c r="L49" s="1272"/>
      <c r="M49" s="1273"/>
      <c r="N49" s="1325"/>
      <c r="O49" s="1326"/>
      <c r="P49" s="1277"/>
      <c r="Q49" s="1277"/>
      <c r="R49" s="1277"/>
      <c r="S49" s="1288"/>
      <c r="T49" s="320"/>
    </row>
    <row r="50" s="13" customFormat="true" ht="20.1" hidden="false" customHeight="true" outlineLevel="0" collapsed="false">
      <c r="C50" s="341"/>
      <c r="D50" s="566" t="s">
        <v>164</v>
      </c>
      <c r="E50" s="580"/>
      <c r="F50" s="581"/>
      <c r="G50" s="241" t="n">
        <v>16.13500723</v>
      </c>
      <c r="H50" s="241" t="n">
        <v>3.94851392</v>
      </c>
      <c r="I50" s="1255" t="n">
        <v>0.39828522</v>
      </c>
      <c r="J50" s="568" t="n">
        <v>1.34563434</v>
      </c>
      <c r="K50" s="568" t="n">
        <v>2.17203398</v>
      </c>
      <c r="L50" s="1256" t="n">
        <v>0.03256038</v>
      </c>
      <c r="M50" s="1317" t="n">
        <v>1.64116625</v>
      </c>
      <c r="N50" s="569" t="n">
        <v>2.30620732</v>
      </c>
      <c r="O50" s="1324" t="n">
        <v>12.18649331</v>
      </c>
      <c r="P50" s="572" t="n">
        <v>4.17175306</v>
      </c>
      <c r="Q50" s="572" t="n">
        <v>0.16540036</v>
      </c>
      <c r="R50" s="572" t="n">
        <v>4.0063527</v>
      </c>
      <c r="S50" s="689" t="n">
        <v>8.42840539</v>
      </c>
      <c r="T50" s="320"/>
    </row>
    <row r="51" s="13" customFormat="true" ht="20.1" hidden="true" customHeight="true" outlineLevel="0" collapsed="false">
      <c r="C51" s="341"/>
      <c r="D51" s="248"/>
      <c r="E51" s="582"/>
      <c r="F51" s="583"/>
      <c r="G51" s="1269"/>
      <c r="H51" s="1269"/>
      <c r="I51" s="1270"/>
      <c r="J51" s="1271"/>
      <c r="K51" s="1271"/>
      <c r="L51" s="1272"/>
      <c r="M51" s="1273"/>
      <c r="N51" s="1325"/>
      <c r="O51" s="1326"/>
      <c r="P51" s="1277"/>
      <c r="Q51" s="1277"/>
      <c r="R51" s="1277"/>
      <c r="S51" s="1288"/>
      <c r="T51" s="320"/>
    </row>
    <row r="52" customFormat="false" ht="20.1" hidden="false" customHeight="true" outlineLevel="0" collapsed="false">
      <c r="C52" s="215"/>
      <c r="D52" s="696" t="s">
        <v>165</v>
      </c>
      <c r="E52" s="696"/>
      <c r="F52" s="696"/>
      <c r="G52" s="265" t="n">
        <v>-0.236658000000002</v>
      </c>
      <c r="H52" s="265" t="n">
        <v>-0.0741713400000004</v>
      </c>
      <c r="I52" s="268" t="n">
        <v>-0.000601960000000013</v>
      </c>
      <c r="J52" s="266" t="n">
        <v>-0.0226932800000002</v>
      </c>
      <c r="K52" s="266" t="n">
        <v>-0.0460052499999999</v>
      </c>
      <c r="L52" s="1290" t="n">
        <v>-0.00487085</v>
      </c>
      <c r="M52" s="1291" t="n">
        <v>-0.0302986300000003</v>
      </c>
      <c r="N52" s="343" t="n">
        <v>-0.0420626799999995</v>
      </c>
      <c r="O52" s="344" t="n">
        <v>-0.162486660000001</v>
      </c>
      <c r="P52" s="344" t="n">
        <v>0.0105951600000003</v>
      </c>
      <c r="Q52" s="344" t="n">
        <v>0.00336345999999999</v>
      </c>
      <c r="R52" s="344" t="n">
        <v>0.00723169999999973</v>
      </c>
      <c r="S52" s="269" t="n">
        <v>-0.00772622999999939</v>
      </c>
      <c r="T52" s="226" t="n">
        <v>0.012955</v>
      </c>
    </row>
    <row r="53" s="13" customFormat="true" ht="5.25" hidden="false" customHeight="true" outlineLevel="0" collapsed="false">
      <c r="A53" s="7"/>
      <c r="B53" s="7"/>
      <c r="C53" s="7"/>
      <c r="D53" s="190"/>
      <c r="E53" s="190"/>
      <c r="F53" s="190"/>
      <c r="G53" s="190"/>
      <c r="H53" s="190"/>
      <c r="I53" s="190"/>
      <c r="J53" s="190"/>
      <c r="K53" s="190"/>
      <c r="L53" s="190"/>
      <c r="M53" s="190"/>
      <c r="N53" s="190"/>
      <c r="O53" s="190"/>
      <c r="P53" s="190"/>
      <c r="Q53" s="190"/>
      <c r="R53" s="190"/>
      <c r="S53" s="190"/>
      <c r="T53" s="7"/>
    </row>
    <row r="54" s="13" customFormat="true" ht="12" hidden="true" customHeight="true" outlineLevel="0" collapsed="false">
      <c r="A54" s="7"/>
      <c r="B54" s="7"/>
      <c r="C54" s="7"/>
      <c r="D54" s="396" t="s">
        <v>277</v>
      </c>
      <c r="E54" s="7"/>
      <c r="F54" s="396" t="s">
        <v>349</v>
      </c>
      <c r="G54" s="7"/>
      <c r="H54" s="7"/>
      <c r="I54" s="7"/>
      <c r="J54" s="7"/>
      <c r="K54" s="7"/>
      <c r="L54" s="7"/>
      <c r="M54" s="7"/>
      <c r="N54" s="7"/>
      <c r="O54" s="7"/>
      <c r="P54" s="7"/>
      <c r="Q54" s="7"/>
      <c r="R54" s="7"/>
      <c r="S54" s="7"/>
      <c r="T54" s="7"/>
    </row>
    <row r="55" s="13" customFormat="true" ht="12" hidden="false" customHeight="true" outlineLevel="0" collapsed="false">
      <c r="A55" s="7"/>
      <c r="B55" s="7"/>
      <c r="C55" s="7"/>
      <c r="D55" s="7"/>
      <c r="E55" s="6"/>
      <c r="F55" s="7"/>
      <c r="G55" s="7"/>
      <c r="H55" s="7"/>
      <c r="I55" s="7"/>
      <c r="J55" s="7"/>
      <c r="K55" s="7"/>
      <c r="L55" s="7"/>
      <c r="M55" s="7"/>
      <c r="N55" s="7"/>
      <c r="O55" s="7"/>
      <c r="P55" s="7"/>
      <c r="Q55" s="7"/>
      <c r="R55" s="7"/>
      <c r="S55" s="7"/>
      <c r="T55" s="7"/>
    </row>
    <row r="56" s="13" customFormat="true" ht="38.25" hidden="false" customHeight="true" outlineLevel="0" collapsed="false">
      <c r="A56" s="7"/>
      <c r="B56" s="7"/>
      <c r="C56" s="7"/>
      <c r="D56" s="6"/>
      <c r="E56" s="8"/>
      <c r="F56" s="6"/>
      <c r="G56" s="1327"/>
      <c r="H56" s="1327"/>
      <c r="I56" s="1327"/>
      <c r="J56" s="1327"/>
      <c r="K56" s="1327"/>
      <c r="L56" s="1327"/>
      <c r="M56" s="1327"/>
      <c r="N56" s="1327"/>
      <c r="O56" s="1327"/>
      <c r="P56" s="1327"/>
      <c r="Q56" s="1327"/>
      <c r="R56" s="1327"/>
      <c r="S56" s="1327"/>
      <c r="T56" s="7"/>
    </row>
    <row r="57" s="13" customFormat="true" ht="12" hidden="true" customHeight="true" outlineLevel="0" collapsed="false">
      <c r="A57" s="7"/>
      <c r="B57" s="7"/>
      <c r="C57" s="7"/>
      <c r="D57" s="7"/>
      <c r="E57" s="111"/>
      <c r="F57" s="7"/>
      <c r="G57" s="7"/>
      <c r="H57" s="7"/>
      <c r="I57" s="7"/>
      <c r="J57" s="7"/>
      <c r="K57" s="7"/>
      <c r="L57" s="7"/>
      <c r="M57" s="7"/>
      <c r="N57" s="7"/>
      <c r="O57" s="7"/>
      <c r="P57" s="7"/>
      <c r="Q57" s="7"/>
      <c r="R57" s="7"/>
      <c r="S57" s="7"/>
      <c r="T57" s="7"/>
    </row>
    <row r="58" s="13" customFormat="true" ht="12" hidden="true" customHeight="true" outlineLevel="0" collapsed="false">
      <c r="A58" s="7"/>
      <c r="B58" s="7"/>
      <c r="C58" s="7"/>
      <c r="D58" s="6"/>
      <c r="E58" s="8"/>
      <c r="F58" s="6"/>
      <c r="G58" s="7"/>
      <c r="H58" s="7"/>
      <c r="I58" s="7"/>
      <c r="J58" s="7"/>
      <c r="K58" s="7"/>
      <c r="L58" s="7"/>
      <c r="M58" s="7"/>
      <c r="N58" s="7"/>
      <c r="O58" s="7"/>
      <c r="P58" s="7"/>
      <c r="Q58" s="7"/>
      <c r="R58" s="7"/>
      <c r="S58" s="7"/>
      <c r="T58" s="7"/>
    </row>
    <row r="59" s="13" customFormat="true" ht="12" hidden="true" customHeight="true" outlineLevel="0" collapsed="false">
      <c r="A59" s="7"/>
      <c r="B59" s="7"/>
      <c r="C59" s="7"/>
      <c r="D59" s="7"/>
      <c r="E59" s="8"/>
      <c r="F59" s="7"/>
      <c r="G59" s="7"/>
      <c r="H59" s="7"/>
      <c r="I59" s="7"/>
      <c r="J59" s="7"/>
      <c r="K59" s="7"/>
      <c r="L59" s="7"/>
      <c r="M59" s="7"/>
      <c r="N59" s="7"/>
      <c r="O59" s="7"/>
      <c r="P59" s="7"/>
      <c r="Q59" s="7"/>
      <c r="R59" s="7"/>
      <c r="S59" s="7"/>
      <c r="T59" s="7"/>
    </row>
    <row r="60" s="13" customFormat="true" ht="12" hidden="true" customHeight="true" outlineLevel="0" collapsed="false">
      <c r="A60" s="7"/>
      <c r="B60" s="7"/>
      <c r="C60" s="7"/>
      <c r="D60" s="7"/>
      <c r="E60" s="8"/>
      <c r="F60" s="7"/>
      <c r="G60" s="7"/>
      <c r="H60" s="7"/>
      <c r="I60" s="7"/>
      <c r="J60" s="7"/>
      <c r="K60" s="7"/>
      <c r="L60" s="7"/>
      <c r="M60" s="7"/>
      <c r="N60" s="7"/>
      <c r="O60" s="7"/>
      <c r="P60" s="7"/>
      <c r="Q60" s="7"/>
      <c r="R60" s="7"/>
      <c r="S60" s="7"/>
      <c r="T60" s="7"/>
    </row>
    <row r="61" s="13" customFormat="true" ht="12" hidden="true" customHeight="true" outlineLevel="0" collapsed="false">
      <c r="A61" s="7"/>
      <c r="B61" s="7"/>
      <c r="C61" s="7"/>
      <c r="D61" s="7"/>
      <c r="E61" s="8"/>
      <c r="F61" s="7"/>
      <c r="G61" s="7"/>
      <c r="H61" s="7"/>
      <c r="I61" s="7"/>
      <c r="J61" s="7"/>
      <c r="K61" s="7"/>
      <c r="L61" s="7"/>
      <c r="M61" s="7"/>
      <c r="N61" s="7"/>
      <c r="O61" s="7"/>
      <c r="P61" s="7"/>
      <c r="Q61" s="7"/>
      <c r="R61" s="7"/>
      <c r="S61" s="7"/>
      <c r="T61" s="7"/>
    </row>
    <row r="62" customFormat="false" ht="24.95" hidden="false" customHeight="true" outlineLevel="0" collapsed="false">
      <c r="D62" s="1316" t="s">
        <v>477</v>
      </c>
      <c r="E62" s="1316"/>
      <c r="F62" s="1316"/>
      <c r="G62" s="1316"/>
      <c r="H62" s="1316"/>
      <c r="I62" s="1316"/>
      <c r="J62" s="1316"/>
      <c r="K62" s="1316"/>
      <c r="L62" s="1316"/>
      <c r="M62" s="1316"/>
      <c r="N62" s="1316"/>
      <c r="O62" s="1316"/>
      <c r="P62" s="1316"/>
      <c r="Q62" s="1316"/>
      <c r="R62" s="1316"/>
      <c r="S62" s="1316"/>
    </row>
    <row r="63" customFormat="false" ht="15" hidden="false" customHeight="true" outlineLevel="0" collapsed="false">
      <c r="C63" s="7"/>
      <c r="D63" s="207"/>
      <c r="E63" s="207"/>
      <c r="F63" s="207"/>
      <c r="G63" s="207"/>
      <c r="H63" s="207"/>
      <c r="I63" s="207"/>
      <c r="J63" s="207"/>
      <c r="K63" s="207"/>
      <c r="L63" s="207"/>
      <c r="M63" s="207"/>
      <c r="N63" s="207"/>
      <c r="O63" s="207"/>
      <c r="P63" s="207"/>
      <c r="Q63" s="207"/>
      <c r="R63" s="207"/>
      <c r="S63" s="207"/>
      <c r="T63" s="188" t="s">
        <v>219</v>
      </c>
    </row>
    <row r="64" customFormat="false" ht="5.1" hidden="true" customHeight="true" outlineLevel="0" collapsed="false">
      <c r="C64" s="182"/>
      <c r="D64" s="189"/>
      <c r="E64" s="190"/>
      <c r="F64" s="191"/>
      <c r="G64" s="189"/>
      <c r="H64" s="190"/>
      <c r="I64" s="190"/>
      <c r="J64" s="190"/>
      <c r="K64" s="190"/>
      <c r="L64" s="190"/>
      <c r="M64" s="190"/>
      <c r="N64" s="190"/>
      <c r="O64" s="190"/>
      <c r="P64" s="708"/>
      <c r="Q64" s="190"/>
      <c r="R64" s="709"/>
      <c r="S64" s="319"/>
      <c r="T64" s="192"/>
    </row>
    <row r="65" customFormat="false" ht="18" hidden="false" customHeight="true" outlineLevel="0" collapsed="false">
      <c r="C65" s="182"/>
      <c r="D65" s="192"/>
      <c r="E65" s="8"/>
      <c r="F65" s="182"/>
      <c r="G65" s="20" t="s">
        <v>300</v>
      </c>
      <c r="H65" s="8"/>
      <c r="I65" s="8"/>
      <c r="J65" s="8"/>
      <c r="K65" s="8"/>
      <c r="L65" s="8"/>
      <c r="M65" s="8"/>
      <c r="N65" s="8"/>
      <c r="O65" s="8"/>
      <c r="P65" s="398" t="s">
        <v>301</v>
      </c>
      <c r="Q65" s="8"/>
      <c r="R65" s="8"/>
      <c r="S65" s="203" t="s">
        <v>302</v>
      </c>
      <c r="T65" s="192"/>
    </row>
    <row r="66" customFormat="false" ht="18" hidden="false" customHeight="true" outlineLevel="0" collapsed="false">
      <c r="C66" s="182"/>
      <c r="D66" s="192"/>
      <c r="E66" s="8"/>
      <c r="F66" s="182"/>
      <c r="G66" s="8"/>
      <c r="H66" s="560" t="s">
        <v>303</v>
      </c>
      <c r="I66" s="561"/>
      <c r="J66" s="561"/>
      <c r="K66" s="561"/>
      <c r="L66" s="561"/>
      <c r="M66" s="561"/>
      <c r="N66" s="561"/>
      <c r="O66" s="560" t="s">
        <v>304</v>
      </c>
      <c r="P66" s="559"/>
      <c r="Q66" s="194" t="s">
        <v>303</v>
      </c>
      <c r="R66" s="194" t="s">
        <v>304</v>
      </c>
      <c r="S66" s="559"/>
      <c r="T66" s="192"/>
    </row>
    <row r="67" customFormat="false" ht="18" hidden="false" customHeight="true" outlineLevel="0" collapsed="false">
      <c r="C67" s="182"/>
      <c r="D67" s="562"/>
      <c r="E67" s="207"/>
      <c r="F67" s="208"/>
      <c r="G67" s="207"/>
      <c r="H67" s="563"/>
      <c r="I67" s="827" t="s">
        <v>305</v>
      </c>
      <c r="J67" s="828" t="s">
        <v>306</v>
      </c>
      <c r="K67" s="828" t="s">
        <v>307</v>
      </c>
      <c r="L67" s="911" t="s">
        <v>308</v>
      </c>
      <c r="M67" s="830" t="s">
        <v>366</v>
      </c>
      <c r="N67" s="831" t="s">
        <v>367</v>
      </c>
      <c r="O67" s="563"/>
      <c r="P67" s="563"/>
      <c r="Q67" s="564"/>
      <c r="R67" s="564"/>
      <c r="S67" s="563"/>
      <c r="T67" s="192"/>
    </row>
    <row r="68" customFormat="false" ht="19.5" hidden="true" customHeight="true" outlineLevel="0" collapsed="false">
      <c r="C68" s="8"/>
      <c r="D68" s="594" t="s">
        <v>311</v>
      </c>
      <c r="E68" s="400"/>
      <c r="F68" s="402"/>
      <c r="G68" s="602" t="n">
        <v>0.437776819009383</v>
      </c>
      <c r="H68" s="597" t="n">
        <v>-0.157979344922388</v>
      </c>
      <c r="I68" s="597" t="n">
        <v>1.7031837688533</v>
      </c>
      <c r="J68" s="599" t="n">
        <v>0.072428771641686</v>
      </c>
      <c r="K68" s="599" t="n">
        <v>0.275904708589247</v>
      </c>
      <c r="L68" s="1054" t="n">
        <v>-7.69892082310216</v>
      </c>
      <c r="M68" s="1024" t="n">
        <v>0.0179965975941609</v>
      </c>
      <c r="N68" s="600" t="n">
        <v>-0.304905792683741</v>
      </c>
      <c r="O68" s="600" t="n">
        <v>0.72066226358356</v>
      </c>
      <c r="P68" s="601" t="n">
        <v>-0.179409333664249</v>
      </c>
      <c r="Q68" s="602" t="n">
        <v>1.29986659561303</v>
      </c>
      <c r="R68" s="601" t="n">
        <v>-0.231257298627197</v>
      </c>
      <c r="S68" s="601" t="n">
        <v>9.58167347612344</v>
      </c>
      <c r="T68" s="192"/>
    </row>
    <row r="69" customFormat="false" ht="19.5" hidden="true" customHeight="true" outlineLevel="0" collapsed="false">
      <c r="C69" s="8"/>
      <c r="D69" s="594" t="s">
        <v>312</v>
      </c>
      <c r="E69" s="400"/>
      <c r="F69" s="402"/>
      <c r="G69" s="602" t="n">
        <v>-2.24522182271759</v>
      </c>
      <c r="H69" s="597" t="n">
        <v>-5.13571961740443</v>
      </c>
      <c r="I69" s="597" t="n">
        <v>-3.96888121119645</v>
      </c>
      <c r="J69" s="599" t="n">
        <v>-6.38031556294594</v>
      </c>
      <c r="K69" s="599" t="n">
        <v>-3.51212684303699</v>
      </c>
      <c r="L69" s="1054" t="n">
        <v>-12.0756446594029</v>
      </c>
      <c r="M69" s="1024" t="n">
        <v>-3.80929433294122</v>
      </c>
      <c r="N69" s="600" t="n">
        <v>-6.08545880536297</v>
      </c>
      <c r="O69" s="600" t="n">
        <v>-0.884687541143381</v>
      </c>
      <c r="P69" s="601" t="n">
        <v>0.940740493913816</v>
      </c>
      <c r="Q69" s="602" t="n">
        <v>1.92282434712265</v>
      </c>
      <c r="R69" s="601" t="n">
        <v>0.905790631581249</v>
      </c>
      <c r="S69" s="601" t="n">
        <v>4.36041489856454</v>
      </c>
      <c r="T69" s="192"/>
    </row>
    <row r="70" customFormat="false" ht="19.5" hidden="true" customHeight="true" outlineLevel="0" collapsed="false">
      <c r="C70" s="8"/>
      <c r="D70" s="594" t="s">
        <v>313</v>
      </c>
      <c r="E70" s="400"/>
      <c r="F70" s="402"/>
      <c r="G70" s="602" t="n">
        <v>-1.61460952744659</v>
      </c>
      <c r="H70" s="597" t="n">
        <v>-4.38709263942068</v>
      </c>
      <c r="I70" s="597" t="n">
        <v>-1.19734128333713</v>
      </c>
      <c r="J70" s="599" t="n">
        <v>-4.31175080896304</v>
      </c>
      <c r="K70" s="599" t="n">
        <v>-3.84434402656021</v>
      </c>
      <c r="L70" s="1054" t="n">
        <v>-15.2677674926319</v>
      </c>
      <c r="M70" s="1024" t="n">
        <v>-4.82321812896986</v>
      </c>
      <c r="N70" s="600" t="n">
        <v>-4.07402051539323</v>
      </c>
      <c r="O70" s="600" t="n">
        <v>-0.365594342147602</v>
      </c>
      <c r="P70" s="601" t="n">
        <v>-0.694218935257285</v>
      </c>
      <c r="Q70" s="602" t="n">
        <v>0.119792895673698</v>
      </c>
      <c r="R70" s="601" t="n">
        <v>-0.72347951831826</v>
      </c>
      <c r="S70" s="601" t="n">
        <v>2.88661693010202</v>
      </c>
      <c r="T70" s="192"/>
    </row>
    <row r="71" customFormat="false" ht="19.5" hidden="true" customHeight="true" outlineLevel="0" collapsed="false">
      <c r="C71" s="8"/>
      <c r="D71" s="594" t="s">
        <v>314</v>
      </c>
      <c r="E71" s="400"/>
      <c r="F71" s="402"/>
      <c r="G71" s="602" t="n">
        <v>-0.00889703689349597</v>
      </c>
      <c r="H71" s="597" t="n">
        <v>-2.98928005620455</v>
      </c>
      <c r="I71" s="597" t="n">
        <v>-1.42341365968109</v>
      </c>
      <c r="J71" s="599" t="n">
        <v>-3.68392145797531</v>
      </c>
      <c r="K71" s="599" t="n">
        <v>-2.00152841192321</v>
      </c>
      <c r="L71" s="1054" t="n">
        <v>-10.6308491057098</v>
      </c>
      <c r="M71" s="1024" t="n">
        <v>-2.92563649279909</v>
      </c>
      <c r="N71" s="600" t="n">
        <v>-3.03862179107118</v>
      </c>
      <c r="O71" s="600" t="n">
        <v>1.27958414224731</v>
      </c>
      <c r="P71" s="601" t="n">
        <v>0.839230565814408</v>
      </c>
      <c r="Q71" s="602" t="n">
        <v>0.678295599538004</v>
      </c>
      <c r="R71" s="601" t="n">
        <v>0.845064695348641</v>
      </c>
      <c r="S71" s="601" t="n">
        <v>4.52379399605258</v>
      </c>
      <c r="T71" s="192"/>
    </row>
    <row r="72" customFormat="false" ht="19.5" hidden="true" customHeight="true" outlineLevel="0" collapsed="false">
      <c r="C72" s="8"/>
      <c r="D72" s="594" t="s">
        <v>315</v>
      </c>
      <c r="E72" s="400"/>
      <c r="F72" s="402"/>
      <c r="G72" s="602" t="n">
        <v>-0.661310873580034</v>
      </c>
      <c r="H72" s="597" t="n">
        <v>-3.02175368481037</v>
      </c>
      <c r="I72" s="597" t="n">
        <v>-0.00350791213183932</v>
      </c>
      <c r="J72" s="599" t="n">
        <v>-4.23217662742947</v>
      </c>
      <c r="K72" s="599" t="n">
        <v>-2.03474350102855</v>
      </c>
      <c r="L72" s="1054" t="n">
        <v>-9.51539520384296</v>
      </c>
      <c r="M72" s="1024" t="n">
        <v>-3.26455889851979</v>
      </c>
      <c r="N72" s="600" t="n">
        <v>-2.84519079614044</v>
      </c>
      <c r="O72" s="600" t="n">
        <v>0.316145313240801</v>
      </c>
      <c r="P72" s="601" t="n">
        <v>1.09241915357412</v>
      </c>
      <c r="Q72" s="602" t="n">
        <v>1.21286167834369</v>
      </c>
      <c r="R72" s="601" t="n">
        <v>1.08806015516316</v>
      </c>
      <c r="S72" s="601" t="n">
        <v>2.35219314519448</v>
      </c>
      <c r="T72" s="192"/>
    </row>
    <row r="73" customFormat="false" ht="19.5" hidden="true" customHeight="true" outlineLevel="0" collapsed="false">
      <c r="C73" s="8"/>
      <c r="D73" s="566" t="s">
        <v>264</v>
      </c>
      <c r="E73" s="238"/>
      <c r="F73" s="239"/>
      <c r="G73" s="609" t="n">
        <v>-0.467106076246837</v>
      </c>
      <c r="H73" s="604" t="n">
        <v>-3.53723596150149</v>
      </c>
      <c r="I73" s="604" t="n">
        <v>1.05681129318591</v>
      </c>
      <c r="J73" s="606" t="n">
        <v>-5.15289498850455</v>
      </c>
      <c r="K73" s="606" t="n">
        <v>-2.23199324098621</v>
      </c>
      <c r="L73" s="1055" t="n">
        <v>-14.5740946771289</v>
      </c>
      <c r="M73" s="1025" t="n">
        <v>-3.97413997610185</v>
      </c>
      <c r="N73" s="607" t="n">
        <v>-3.26219984677461</v>
      </c>
      <c r="O73" s="607" t="n">
        <v>0.761928374627408</v>
      </c>
      <c r="P73" s="608" t="n">
        <v>-1.00736569890264</v>
      </c>
      <c r="Q73" s="609" t="n">
        <v>-1.87777878583085</v>
      </c>
      <c r="R73" s="608" t="n">
        <v>-0.975825232322036</v>
      </c>
      <c r="S73" s="608" t="n">
        <v>3.90513678448197</v>
      </c>
      <c r="T73" s="192"/>
    </row>
    <row r="74" customFormat="false" ht="19.5" hidden="true" customHeight="true" outlineLevel="0" collapsed="false">
      <c r="C74" s="8"/>
      <c r="D74" s="566" t="s">
        <v>265</v>
      </c>
      <c r="E74" s="238"/>
      <c r="F74" s="239"/>
      <c r="G74" s="609" t="n">
        <v>-0.918117875009095</v>
      </c>
      <c r="H74" s="604" t="n">
        <v>-2.87694494183425</v>
      </c>
      <c r="I74" s="604" t="n">
        <v>0.854412081860834</v>
      </c>
      <c r="J74" s="606" t="n">
        <v>-4.81512718347812</v>
      </c>
      <c r="K74" s="606" t="n">
        <v>-1.24438088606645</v>
      </c>
      <c r="L74" s="1055" t="n">
        <v>-15.4989969130296</v>
      </c>
      <c r="M74" s="1025" t="n">
        <v>-2.71923019934514</v>
      </c>
      <c r="N74" s="607" t="n">
        <v>-2.92615606016509</v>
      </c>
      <c r="O74" s="607" t="n">
        <v>-0.167417495280198</v>
      </c>
      <c r="P74" s="608" t="n">
        <v>-1.39421915851985</v>
      </c>
      <c r="Q74" s="609" t="n">
        <v>-1.89050888632468</v>
      </c>
      <c r="R74" s="608" t="n">
        <v>-1.37639930512522</v>
      </c>
      <c r="S74" s="608" t="n">
        <v>2.58716464628719</v>
      </c>
      <c r="T74" s="192"/>
    </row>
    <row r="75" customFormat="false" ht="19.5" hidden="true" customHeight="true" outlineLevel="0" collapsed="false">
      <c r="C75" s="8"/>
      <c r="D75" s="566" t="s">
        <v>266</v>
      </c>
      <c r="E75" s="238"/>
      <c r="F75" s="239"/>
      <c r="G75" s="609" t="n">
        <v>-1.63243268467943</v>
      </c>
      <c r="H75" s="604" t="n">
        <v>-3.49614928969423</v>
      </c>
      <c r="I75" s="604" t="n">
        <v>-0.190718669798529</v>
      </c>
      <c r="J75" s="606" t="n">
        <v>-5.39780719775894</v>
      </c>
      <c r="K75" s="606" t="n">
        <v>-1.99152640220017</v>
      </c>
      <c r="L75" s="1055" t="n">
        <v>-16.2850164319923</v>
      </c>
      <c r="M75" s="1025" t="n">
        <v>-3.27440813043058</v>
      </c>
      <c r="N75" s="607" t="n">
        <v>-3.73370808905134</v>
      </c>
      <c r="O75" s="607" t="n">
        <v>-0.937567675242801</v>
      </c>
      <c r="P75" s="608" t="n">
        <v>-0.131982967250499</v>
      </c>
      <c r="Q75" s="609" t="n">
        <v>0.770983927888547</v>
      </c>
      <c r="R75" s="608" t="n">
        <v>-0.16423602079394</v>
      </c>
      <c r="S75" s="608" t="n">
        <v>1.79505478671704</v>
      </c>
      <c r="T75" s="192"/>
    </row>
    <row r="76" customFormat="false" ht="19.5" hidden="true" customHeight="true" outlineLevel="0" collapsed="false">
      <c r="D76" s="566" t="s">
        <v>267</v>
      </c>
      <c r="E76" s="580"/>
      <c r="F76" s="581"/>
      <c r="G76" s="609" t="n">
        <v>-0.787794988982116</v>
      </c>
      <c r="H76" s="604" t="n">
        <v>-1.28172260753342</v>
      </c>
      <c r="I76" s="604" t="n">
        <v>0.854878287761585</v>
      </c>
      <c r="J76" s="606" t="n">
        <v>-2.20262874523941</v>
      </c>
      <c r="K76" s="606" t="n">
        <v>-0.69393644746315</v>
      </c>
      <c r="L76" s="1055" t="n">
        <v>-8.21653521160956</v>
      </c>
      <c r="M76" s="1025" t="n">
        <v>-0.940390989056839</v>
      </c>
      <c r="N76" s="607" t="n">
        <v>-1.48529905899917</v>
      </c>
      <c r="O76" s="607" t="n">
        <v>-0.608396188452398</v>
      </c>
      <c r="P76" s="608" t="n">
        <v>-0.470310043081956</v>
      </c>
      <c r="Q76" s="609" t="n">
        <v>1.05644428705061</v>
      </c>
      <c r="R76" s="608" t="n">
        <v>-0.525354998328909</v>
      </c>
      <c r="S76" s="608" t="n">
        <v>1.45426758903038</v>
      </c>
      <c r="T76" s="226"/>
    </row>
    <row r="77" customFormat="false" ht="19.5" hidden="true" customHeight="true" outlineLevel="0" collapsed="false">
      <c r="D77" s="566" t="s">
        <v>268</v>
      </c>
      <c r="E77" s="580"/>
      <c r="F77" s="581"/>
      <c r="G77" s="609" t="n">
        <v>-0.0484604712277403</v>
      </c>
      <c r="H77" s="604" t="n">
        <v>-4.02024510018514</v>
      </c>
      <c r="I77" s="604" t="n">
        <v>-6.21982206925487</v>
      </c>
      <c r="J77" s="606" t="n">
        <v>-6.82011953913827</v>
      </c>
      <c r="K77" s="606" t="n">
        <v>-1.34801682532956</v>
      </c>
      <c r="L77" s="1055" t="n">
        <v>-11.8949439486338</v>
      </c>
      <c r="M77" s="1025" t="n">
        <v>-1.64534194700798</v>
      </c>
      <c r="N77" s="607" t="n">
        <v>-5.74929156968728</v>
      </c>
      <c r="O77" s="607" t="n">
        <v>1.38435342427861</v>
      </c>
      <c r="P77" s="608" t="n">
        <v>-0.0549657382980517</v>
      </c>
      <c r="Q77" s="609" t="n">
        <v>1.82128005037274</v>
      </c>
      <c r="R77" s="608" t="n">
        <v>-0.123686775938237</v>
      </c>
      <c r="S77" s="608" t="n">
        <v>4.26209105548301</v>
      </c>
      <c r="T77" s="226"/>
    </row>
    <row r="78" customFormat="false" ht="19.5" hidden="true" customHeight="true" outlineLevel="0" collapsed="false">
      <c r="D78" s="594" t="s">
        <v>269</v>
      </c>
      <c r="E78" s="595"/>
      <c r="F78" s="610"/>
      <c r="G78" s="602" t="n">
        <v>-0.278996628716388</v>
      </c>
      <c r="H78" s="597" t="n">
        <v>-0.760056858877745</v>
      </c>
      <c r="I78" s="597" t="n">
        <v>0.779393177627696</v>
      </c>
      <c r="J78" s="599" t="n">
        <v>-1.37941137618106</v>
      </c>
      <c r="K78" s="599" t="n">
        <v>-0.302416350809431</v>
      </c>
      <c r="L78" s="1054" t="n">
        <v>-8.9391269746545</v>
      </c>
      <c r="M78" s="1024" t="n">
        <v>-1.24435908801431</v>
      </c>
      <c r="N78" s="600" t="n">
        <v>-0.402759484797088</v>
      </c>
      <c r="O78" s="600" t="n">
        <v>-0.114706205102977</v>
      </c>
      <c r="P78" s="601" t="n">
        <v>1.23189218150588</v>
      </c>
      <c r="Q78" s="602" t="n">
        <v>1.39811985758245</v>
      </c>
      <c r="R78" s="601" t="n">
        <v>1.22568521558242</v>
      </c>
      <c r="S78" s="601" t="n">
        <v>2.20812350684518</v>
      </c>
      <c r="T78" s="226"/>
    </row>
    <row r="79" customFormat="false" ht="19.5" hidden="true" customHeight="true" outlineLevel="0" collapsed="false">
      <c r="D79" s="594" t="s">
        <v>316</v>
      </c>
      <c r="E79" s="595"/>
      <c r="F79" s="610"/>
      <c r="G79" s="603" t="n">
        <v>-0.985629058287774</v>
      </c>
      <c r="H79" s="608" t="n">
        <v>-1.40798157895289</v>
      </c>
      <c r="I79" s="611" t="n">
        <v>-0.468766955014088</v>
      </c>
      <c r="J79" s="606" t="n">
        <v>-1.36426769213075</v>
      </c>
      <c r="K79" s="606" t="n">
        <v>-1.3170616783582</v>
      </c>
      <c r="L79" s="1026" t="n">
        <v>-9.20426718589953</v>
      </c>
      <c r="M79" s="1025" t="n">
        <v>-2.52160425760265</v>
      </c>
      <c r="N79" s="607" t="n">
        <v>-0.627785939655046</v>
      </c>
      <c r="O79" s="608" t="n">
        <v>-0.842320264513607</v>
      </c>
      <c r="P79" s="608" t="n">
        <v>-0.444553057622321</v>
      </c>
      <c r="Q79" s="608" t="n">
        <v>1.80465038639164</v>
      </c>
      <c r="R79" s="608" t="n">
        <v>-0.528681712411827</v>
      </c>
      <c r="S79" s="608" t="n">
        <v>1.45790927658729</v>
      </c>
      <c r="T79" s="226"/>
    </row>
    <row r="80" customFormat="false" ht="19.5" hidden="true" customHeight="true" outlineLevel="0" collapsed="false">
      <c r="D80" s="594" t="s">
        <v>317</v>
      </c>
      <c r="E80" s="595"/>
      <c r="F80" s="610"/>
      <c r="G80" s="603" t="n">
        <v>-1.2675508516228</v>
      </c>
      <c r="H80" s="608" t="n">
        <v>-0.891907396532354</v>
      </c>
      <c r="I80" s="611" t="n">
        <v>0.314401484198745</v>
      </c>
      <c r="J80" s="606" t="n">
        <v>-1.76840738431876</v>
      </c>
      <c r="K80" s="606" t="n">
        <v>-0.23136147757763</v>
      </c>
      <c r="L80" s="1026" t="n">
        <v>-10.2989015844975</v>
      </c>
      <c r="M80" s="1025" t="n">
        <v>-1.61193434779719</v>
      </c>
      <c r="N80" s="607" t="n">
        <v>-0.461294341484542</v>
      </c>
      <c r="O80" s="608" t="n">
        <v>-1.39428363654857</v>
      </c>
      <c r="P80" s="608" t="n">
        <v>0.576071534511913</v>
      </c>
      <c r="Q80" s="608" t="n">
        <v>2.68719660710042</v>
      </c>
      <c r="R80" s="608" t="n">
        <v>0.495255244138981</v>
      </c>
      <c r="S80" s="608" t="n">
        <v>0.561429350456</v>
      </c>
      <c r="T80" s="226"/>
    </row>
    <row r="81" s="13" customFormat="true" ht="19.5" hidden="true" customHeight="true" outlineLevel="0" collapsed="false">
      <c r="D81" s="566" t="s">
        <v>318</v>
      </c>
      <c r="E81" s="580"/>
      <c r="F81" s="581"/>
      <c r="G81" s="665" t="n">
        <v>-0.565365624567416</v>
      </c>
      <c r="H81" s="604" t="n">
        <v>-1.26866164756796</v>
      </c>
      <c r="I81" s="611" t="n">
        <v>-1.79815946533142</v>
      </c>
      <c r="J81" s="606" t="n">
        <v>-1.44980748120682</v>
      </c>
      <c r="K81" s="606" t="n">
        <v>-0.780723123609939</v>
      </c>
      <c r="L81" s="1026" t="n">
        <v>-10.487446608799</v>
      </c>
      <c r="M81" s="1025" t="n">
        <v>-1.40084699242762</v>
      </c>
      <c r="N81" s="609" t="n">
        <v>-1.07565344971604</v>
      </c>
      <c r="O81" s="608" t="n">
        <v>-0.326882123350714</v>
      </c>
      <c r="P81" s="608" t="n">
        <v>0.924655557585274</v>
      </c>
      <c r="Q81" s="608" t="n">
        <v>1.50339927539971</v>
      </c>
      <c r="R81" s="608" t="n">
        <v>0.902017353132045</v>
      </c>
      <c r="S81" s="608" t="n">
        <v>1.76395399482716</v>
      </c>
      <c r="T81" s="320"/>
    </row>
    <row r="82" s="13" customFormat="true" ht="19.5" hidden="false" customHeight="true" outlineLevel="0" collapsed="false">
      <c r="D82" s="566" t="s">
        <v>319</v>
      </c>
      <c r="E82" s="580"/>
      <c r="F82" s="581"/>
      <c r="G82" s="665" t="n">
        <v>0.158792952387721</v>
      </c>
      <c r="H82" s="604" t="n">
        <v>-0.357298761179181</v>
      </c>
      <c r="I82" s="611" t="n">
        <v>-0.350903996231788</v>
      </c>
      <c r="J82" s="606" t="n">
        <v>-0.524402782960776</v>
      </c>
      <c r="K82" s="606" t="n">
        <v>-0.0753056810813391</v>
      </c>
      <c r="L82" s="1026" t="n">
        <v>-6.90724629142021</v>
      </c>
      <c r="M82" s="1025" t="n">
        <v>-0.76020352729016</v>
      </c>
      <c r="N82" s="609" t="n">
        <v>0.00722695130843665</v>
      </c>
      <c r="O82" s="608" t="n">
        <v>0.332143031413135</v>
      </c>
      <c r="P82" s="608" t="n">
        <v>0.165295259630294</v>
      </c>
      <c r="Q82" s="608" t="n">
        <v>1.11981625473601</v>
      </c>
      <c r="R82" s="608" t="n">
        <v>0.127735577271304</v>
      </c>
      <c r="S82" s="614" t="n">
        <v>1.90717233876381</v>
      </c>
    </row>
    <row r="83" s="13" customFormat="true" ht="19.5" hidden="false" customHeight="true" outlineLevel="0" collapsed="false">
      <c r="D83" s="566" t="s">
        <v>320</v>
      </c>
      <c r="E83" s="580"/>
      <c r="F83" s="581"/>
      <c r="G83" s="665" t="n">
        <v>-1.03557298922957</v>
      </c>
      <c r="H83" s="604" t="n">
        <v>-1.76223555606967</v>
      </c>
      <c r="I83" s="611" t="n">
        <v>-1.11318635887411</v>
      </c>
      <c r="J83" s="606" t="n">
        <v>-2.50502545351754</v>
      </c>
      <c r="K83" s="606" t="n">
        <v>-1.20243265785615</v>
      </c>
      <c r="L83" s="1026" t="n">
        <v>-10.149144508985</v>
      </c>
      <c r="M83" s="1025" t="n">
        <v>-2.12251245005328</v>
      </c>
      <c r="N83" s="609" t="n">
        <v>-1.49780877272409</v>
      </c>
      <c r="O83" s="608" t="n">
        <v>-0.793171462768971</v>
      </c>
      <c r="P83" s="608" t="n">
        <v>-0.538091488470049</v>
      </c>
      <c r="Q83" s="608" t="n">
        <v>0.112237185999287</v>
      </c>
      <c r="R83" s="608" t="n">
        <v>-0.563934981096537</v>
      </c>
      <c r="S83" s="614" t="n">
        <v>0.760255084033479</v>
      </c>
    </row>
    <row r="84" s="13" customFormat="true" ht="19.5" hidden="false" customHeight="true" outlineLevel="0" collapsed="false">
      <c r="D84" s="594" t="s">
        <v>321</v>
      </c>
      <c r="E84" s="595"/>
      <c r="F84" s="610"/>
      <c r="G84" s="667" t="n">
        <v>-0.480761958361509</v>
      </c>
      <c r="H84" s="597" t="n">
        <v>-1.09489255699188</v>
      </c>
      <c r="I84" s="700" t="n">
        <v>-0.937624531166015</v>
      </c>
      <c r="J84" s="599" t="n">
        <v>-0.72264047404571</v>
      </c>
      <c r="K84" s="599" t="n">
        <v>-1.12478522294016</v>
      </c>
      <c r="L84" s="1027" t="n">
        <v>-10.8772408782804</v>
      </c>
      <c r="M84" s="1024" t="n">
        <v>-1.39941672135652</v>
      </c>
      <c r="N84" s="602" t="n">
        <v>-0.898683144100354</v>
      </c>
      <c r="O84" s="601" t="n">
        <v>-0.277900191982239</v>
      </c>
      <c r="P84" s="601" t="n">
        <v>0.127082179210114</v>
      </c>
      <c r="Q84" s="601" t="n">
        <v>0.977960781261866</v>
      </c>
      <c r="R84" s="601" t="n">
        <v>0.0930390759796174</v>
      </c>
      <c r="S84" s="617" t="n">
        <v>1.06968440072155</v>
      </c>
    </row>
    <row r="85" s="13" customFormat="true" ht="19.5" hidden="false" customHeight="true" outlineLevel="0" collapsed="false">
      <c r="D85" s="594" t="s">
        <v>330</v>
      </c>
      <c r="E85" s="595"/>
      <c r="F85" s="610"/>
      <c r="G85" s="667" t="n">
        <v>-0.823358632413318</v>
      </c>
      <c r="H85" s="597" t="n">
        <v>-1.24963403596928</v>
      </c>
      <c r="I85" s="700" t="n">
        <v>-0.0803566121187482</v>
      </c>
      <c r="J85" s="599" t="n">
        <v>-1.01513824371527</v>
      </c>
      <c r="K85" s="599" t="n">
        <v>-1.21011768659923</v>
      </c>
      <c r="L85" s="1027" t="n">
        <v>-20.0407281160074</v>
      </c>
      <c r="M85" s="1024" t="n">
        <v>-1.20374666670899</v>
      </c>
      <c r="N85" s="602" t="n">
        <v>-1.33452733399596</v>
      </c>
      <c r="O85" s="601" t="n">
        <v>-0.683703453684181</v>
      </c>
      <c r="P85" s="601" t="n">
        <v>-0.144479527973762</v>
      </c>
      <c r="Q85" s="601" t="n">
        <v>0.224172684778257</v>
      </c>
      <c r="R85" s="601" t="n">
        <v>-0.159359465399633</v>
      </c>
      <c r="S85" s="617" t="n">
        <v>0.566123126695795</v>
      </c>
    </row>
    <row r="86" s="13" customFormat="true" ht="19.5" hidden="false" customHeight="true" outlineLevel="0" collapsed="false">
      <c r="D86" s="618" t="s">
        <v>182</v>
      </c>
      <c r="E86" s="619"/>
      <c r="F86" s="620"/>
      <c r="G86" s="1028" t="n">
        <v>-1.44553407778178</v>
      </c>
      <c r="H86" s="1328" t="n">
        <v>-1.84382657866702</v>
      </c>
      <c r="I86" s="701" t="n">
        <v>-0.150909838716806</v>
      </c>
      <c r="J86" s="624" t="n">
        <v>-1.65846831331229</v>
      </c>
      <c r="K86" s="624" t="n">
        <v>-2.07414050111278</v>
      </c>
      <c r="L86" s="1029" t="n">
        <v>-13.0127970681167</v>
      </c>
      <c r="M86" s="1056" t="n">
        <v>-1.81269916960507</v>
      </c>
      <c r="N86" s="1329" t="n">
        <v>-1.79121991934486</v>
      </c>
      <c r="O86" s="622" t="n">
        <v>-1.31579013323155</v>
      </c>
      <c r="P86" s="622" t="n">
        <v>0.254620474748157</v>
      </c>
      <c r="Q86" s="622" t="n">
        <v>2.0757370697662</v>
      </c>
      <c r="R86" s="622" t="n">
        <v>0.180832237884276</v>
      </c>
      <c r="S86" s="626" t="n">
        <v>-0.0915849864371765</v>
      </c>
    </row>
    <row r="87" s="13" customFormat="true" ht="18" hidden="false" customHeight="true" outlineLevel="0" collapsed="false">
      <c r="E87" s="14"/>
    </row>
    <row r="88" s="13" customFormat="true" ht="24.95" hidden="false" customHeight="true" outlineLevel="0" collapsed="false">
      <c r="A88" s="7"/>
      <c r="B88" s="7"/>
      <c r="C88" s="21"/>
      <c r="D88" s="1316" t="s">
        <v>478</v>
      </c>
      <c r="E88" s="1316"/>
      <c r="F88" s="1316"/>
      <c r="G88" s="1316"/>
      <c r="H88" s="1316"/>
      <c r="I88" s="1316"/>
      <c r="J88" s="1316"/>
      <c r="K88" s="1316"/>
      <c r="L88" s="1316"/>
      <c r="M88" s="1316"/>
      <c r="N88" s="1316"/>
      <c r="O88" s="1316"/>
      <c r="P88" s="1316"/>
      <c r="Q88" s="1292"/>
      <c r="R88" s="1292"/>
      <c r="S88" s="627"/>
      <c r="T88" s="627"/>
      <c r="U88" s="7"/>
    </row>
    <row r="89" customFormat="false" ht="15" hidden="false" customHeight="true" outlineLevel="0" collapsed="false">
      <c r="D89" s="187"/>
      <c r="E89" s="187"/>
      <c r="F89" s="187"/>
      <c r="G89" s="187"/>
      <c r="H89" s="187"/>
      <c r="I89" s="187"/>
      <c r="J89" s="187"/>
      <c r="K89" s="187"/>
      <c r="L89" s="187"/>
      <c r="M89" s="187"/>
      <c r="N89" s="187"/>
      <c r="O89" s="187"/>
      <c r="P89" s="628" t="s">
        <v>352</v>
      </c>
      <c r="Q89" s="197"/>
      <c r="U89" s="21"/>
    </row>
    <row r="90" customFormat="false" ht="15" hidden="false" customHeight="true" outlineLevel="0" collapsed="false">
      <c r="C90" s="215"/>
      <c r="D90" s="629"/>
      <c r="E90" s="190"/>
      <c r="F90" s="191"/>
      <c r="G90" s="1330" t="s">
        <v>333</v>
      </c>
      <c r="H90" s="631"/>
      <c r="I90" s="631"/>
      <c r="J90" s="631"/>
      <c r="K90" s="631"/>
      <c r="L90" s="631"/>
      <c r="M90" s="631"/>
      <c r="N90" s="631"/>
      <c r="O90" s="631"/>
      <c r="P90" s="632"/>
      <c r="Q90" s="1293"/>
      <c r="R90" s="1293"/>
      <c r="S90" s="7"/>
      <c r="U90" s="21"/>
    </row>
    <row r="91" customFormat="false" ht="27.95" hidden="false" customHeight="true" outlineLevel="0" collapsed="false">
      <c r="C91" s="215"/>
      <c r="D91" s="633"/>
      <c r="E91" s="187"/>
      <c r="F91" s="634"/>
      <c r="G91" s="1331" t="s">
        <v>304</v>
      </c>
      <c r="H91" s="276" t="s">
        <v>334</v>
      </c>
      <c r="I91" s="324" t="s">
        <v>335</v>
      </c>
      <c r="J91" s="324" t="s">
        <v>336</v>
      </c>
      <c r="K91" s="324" t="s">
        <v>337</v>
      </c>
      <c r="L91" s="324" t="s">
        <v>338</v>
      </c>
      <c r="M91" s="324" t="s">
        <v>339</v>
      </c>
      <c r="N91" s="324" t="s">
        <v>340</v>
      </c>
      <c r="O91" s="636" t="s">
        <v>341</v>
      </c>
      <c r="P91" s="761" t="s">
        <v>342</v>
      </c>
      <c r="Q91" s="1294"/>
      <c r="R91" s="1006"/>
      <c r="S91" s="7"/>
      <c r="U91" s="21"/>
    </row>
    <row r="92" customFormat="false" ht="20.1" hidden="true" customHeight="true" outlineLevel="0" collapsed="false">
      <c r="C92" s="215"/>
      <c r="D92" s="638" t="s">
        <v>309</v>
      </c>
      <c r="E92" s="639"/>
      <c r="F92" s="640"/>
      <c r="G92" s="1332" t="n">
        <v>126814.7156</v>
      </c>
      <c r="H92" s="642" t="n">
        <v>52574.831</v>
      </c>
      <c r="I92" s="643" t="n">
        <v>6365.1722</v>
      </c>
      <c r="J92" s="643" t="n">
        <v>11311.6615</v>
      </c>
      <c r="K92" s="643" t="n">
        <v>17894.2409</v>
      </c>
      <c r="L92" s="643" t="n">
        <v>6566.966</v>
      </c>
      <c r="M92" s="643" t="n">
        <v>3717.2962</v>
      </c>
      <c r="N92" s="643" t="n">
        <v>9662.0201</v>
      </c>
      <c r="O92" s="643" t="n">
        <v>10340.9653</v>
      </c>
      <c r="P92" s="762" t="n">
        <v>8381.5624</v>
      </c>
      <c r="Q92" s="1294"/>
      <c r="R92" s="1006"/>
      <c r="S92" s="7"/>
      <c r="U92" s="21"/>
    </row>
    <row r="93" customFormat="false" ht="20.1" hidden="true" customHeight="true" outlineLevel="0" collapsed="false">
      <c r="C93" s="215"/>
      <c r="D93" s="842" t="s">
        <v>479</v>
      </c>
      <c r="E93" s="728"/>
      <c r="F93" s="729"/>
      <c r="G93" s="1333" t="n">
        <v>1</v>
      </c>
      <c r="H93" s="251" t="n">
        <v>0.414579891231487</v>
      </c>
      <c r="I93" s="579" t="n">
        <v>0.0501926938832326</v>
      </c>
      <c r="J93" s="579" t="n">
        <v>0.0891983351181367</v>
      </c>
      <c r="K93" s="579" t="n">
        <v>0.141105397865987</v>
      </c>
      <c r="L93" s="579" t="n">
        <v>0.051783942966947</v>
      </c>
      <c r="M93" s="579" t="n">
        <v>0.0293128142298968</v>
      </c>
      <c r="N93" s="579" t="n">
        <v>0.0761900545554668</v>
      </c>
      <c r="O93" s="579" t="n">
        <v>0.0815438906366163</v>
      </c>
      <c r="P93" s="339" t="n">
        <v>0.0660929795122294</v>
      </c>
      <c r="Q93" s="1294"/>
      <c r="R93" s="1006"/>
      <c r="S93" s="7"/>
      <c r="U93" s="21"/>
    </row>
    <row r="94" customFormat="false" ht="20.1" hidden="true" customHeight="true" outlineLevel="0" collapsed="false">
      <c r="C94" s="215"/>
      <c r="D94" s="566" t="s">
        <v>311</v>
      </c>
      <c r="E94" s="238"/>
      <c r="F94" s="239"/>
      <c r="G94" s="1334" t="n">
        <v>127728.6214</v>
      </c>
      <c r="H94" s="647" t="n">
        <v>52953.8863</v>
      </c>
      <c r="I94" s="648" t="n">
        <v>6560.2112</v>
      </c>
      <c r="J94" s="648" t="n">
        <v>10772.9193</v>
      </c>
      <c r="K94" s="648" t="n">
        <v>18290.9431</v>
      </c>
      <c r="L94" s="648" t="n">
        <v>6714.7601</v>
      </c>
      <c r="M94" s="648" t="n">
        <v>3767.2786</v>
      </c>
      <c r="N94" s="648" t="n">
        <v>9644.7943</v>
      </c>
      <c r="O94" s="648" t="n">
        <v>10330.7671</v>
      </c>
      <c r="P94" s="766" t="n">
        <v>8693.0614</v>
      </c>
      <c r="Q94" s="1294"/>
      <c r="R94" s="1006"/>
      <c r="S94" s="7"/>
      <c r="U94" s="21"/>
    </row>
    <row r="95" customFormat="false" ht="20.1" hidden="true" customHeight="true" outlineLevel="0" collapsed="false">
      <c r="C95" s="215"/>
      <c r="D95" s="842" t="s">
        <v>479</v>
      </c>
      <c r="E95" s="728"/>
      <c r="F95" s="729"/>
      <c r="G95" s="1333" t="n">
        <v>1</v>
      </c>
      <c r="H95" s="251" t="n">
        <v>0.414581209125929</v>
      </c>
      <c r="I95" s="579" t="n">
        <v>0.0513605418119701</v>
      </c>
      <c r="J95" s="579" t="n">
        <v>0.0843422498569299</v>
      </c>
      <c r="K95" s="579" t="n">
        <v>0.143201601172218</v>
      </c>
      <c r="L95" s="579" t="n">
        <v>0.052570520423702</v>
      </c>
      <c r="M95" s="579" t="n">
        <v>0.0294943964689186</v>
      </c>
      <c r="N95" s="579" t="n">
        <v>0.075510047742518</v>
      </c>
      <c r="O95" s="579" t="n">
        <v>0.080880596586475</v>
      </c>
      <c r="P95" s="339" t="n">
        <v>0.0680588368113398</v>
      </c>
      <c r="Q95" s="1294"/>
      <c r="R95" s="1006"/>
      <c r="S95" s="7"/>
      <c r="U95" s="21"/>
    </row>
    <row r="96" customFormat="false" ht="20.1" hidden="true" customHeight="true" outlineLevel="0" collapsed="false">
      <c r="C96" s="215"/>
      <c r="D96" s="566" t="s">
        <v>312</v>
      </c>
      <c r="E96" s="238"/>
      <c r="F96" s="239"/>
      <c r="G96" s="1334" t="n">
        <v>126598.6222</v>
      </c>
      <c r="H96" s="647" t="n">
        <v>52658.4869</v>
      </c>
      <c r="I96" s="648" t="n">
        <v>6533.7297</v>
      </c>
      <c r="J96" s="648" t="n">
        <v>10059.0928</v>
      </c>
      <c r="K96" s="648" t="n">
        <v>18706.8872</v>
      </c>
      <c r="L96" s="648" t="n">
        <v>6707.999</v>
      </c>
      <c r="M96" s="648" t="n">
        <v>3682.0149</v>
      </c>
      <c r="N96" s="648" t="n">
        <v>9506.7969</v>
      </c>
      <c r="O96" s="648" t="n">
        <v>10035.0516</v>
      </c>
      <c r="P96" s="766" t="n">
        <v>8708.5632</v>
      </c>
      <c r="Q96" s="1294"/>
      <c r="R96" s="1006"/>
      <c r="S96" s="7"/>
      <c r="U96" s="21"/>
    </row>
    <row r="97" customFormat="false" ht="20.1" hidden="true" customHeight="true" outlineLevel="0" collapsed="false">
      <c r="C97" s="215"/>
      <c r="D97" s="769" t="s">
        <v>479</v>
      </c>
      <c r="E97" s="719"/>
      <c r="F97" s="720"/>
      <c r="G97" s="1335" t="n">
        <v>1</v>
      </c>
      <c r="H97" s="232" t="n">
        <v>0.415948341181868</v>
      </c>
      <c r="I97" s="575" t="n">
        <v>0.0516098010109307</v>
      </c>
      <c r="J97" s="575" t="n">
        <v>0.0794565740542475</v>
      </c>
      <c r="K97" s="575" t="n">
        <v>0.147765330103253</v>
      </c>
      <c r="L97" s="575" t="n">
        <v>0.0529863507471885</v>
      </c>
      <c r="M97" s="575" t="n">
        <v>0.0290841624973072</v>
      </c>
      <c r="N97" s="575" t="n">
        <v>0.0750939997196905</v>
      </c>
      <c r="O97" s="575" t="n">
        <v>0.0792666730933822</v>
      </c>
      <c r="P97" s="1301" t="n">
        <v>0.0687887675921326</v>
      </c>
      <c r="Q97" s="1294"/>
      <c r="R97" s="1006"/>
      <c r="S97" s="7"/>
      <c r="U97" s="21"/>
    </row>
    <row r="98" customFormat="false" ht="20.1" hidden="true" customHeight="true" outlineLevel="0" collapsed="false">
      <c r="C98" s="215"/>
      <c r="D98" s="566" t="s">
        <v>313</v>
      </c>
      <c r="E98" s="238"/>
      <c r="F98" s="239"/>
      <c r="G98" s="1334" t="n">
        <v>126135.7848</v>
      </c>
      <c r="H98" s="647" t="n">
        <v>51936.5825</v>
      </c>
      <c r="I98" s="648" t="n">
        <v>6555.5049</v>
      </c>
      <c r="J98" s="648" t="n">
        <v>9595.7577</v>
      </c>
      <c r="K98" s="648" t="n">
        <v>19003.3667</v>
      </c>
      <c r="L98" s="648" t="n">
        <v>6891.729</v>
      </c>
      <c r="M98" s="648" t="n">
        <v>3580.1968</v>
      </c>
      <c r="N98" s="648" t="n">
        <v>9597.7718</v>
      </c>
      <c r="O98" s="648" t="n">
        <v>9903.9499</v>
      </c>
      <c r="P98" s="766" t="n">
        <v>9070.9255</v>
      </c>
      <c r="Q98" s="1294"/>
      <c r="R98" s="1006"/>
      <c r="S98" s="7"/>
      <c r="U98" s="21"/>
    </row>
    <row r="99" customFormat="false" ht="20.1" hidden="true" customHeight="true" outlineLevel="0" collapsed="false">
      <c r="C99" s="215"/>
      <c r="D99" s="769" t="s">
        <v>479</v>
      </c>
      <c r="E99" s="719"/>
      <c r="F99" s="720"/>
      <c r="G99" s="1335" t="n">
        <v>1</v>
      </c>
      <c r="H99" s="232" t="n">
        <v>0.411751372398802</v>
      </c>
      <c r="I99" s="575" t="n">
        <v>0.0519718088756047</v>
      </c>
      <c r="J99" s="575" t="n">
        <v>0.0760748245647733</v>
      </c>
      <c r="K99" s="575" t="n">
        <v>0.150658012951135</v>
      </c>
      <c r="L99" s="575" t="n">
        <v>0.054637381540278</v>
      </c>
      <c r="M99" s="575" t="n">
        <v>0.028383672450104</v>
      </c>
      <c r="N99" s="575" t="n">
        <v>0.0760907922776884</v>
      </c>
      <c r="O99" s="575" t="n">
        <v>0.0785181613267292</v>
      </c>
      <c r="P99" s="1301" t="n">
        <v>0.0719139736148849</v>
      </c>
      <c r="Q99" s="1294"/>
      <c r="R99" s="1006"/>
      <c r="S99" s="7"/>
      <c r="U99" s="21"/>
    </row>
    <row r="100" customFormat="false" ht="20.1" hidden="true" customHeight="true" outlineLevel="0" collapsed="false">
      <c r="C100" s="215"/>
      <c r="D100" s="566" t="s">
        <v>314</v>
      </c>
      <c r="E100" s="238"/>
      <c r="F100" s="239"/>
      <c r="G100" s="1334" t="n">
        <v>127749.7983</v>
      </c>
      <c r="H100" s="647" t="n">
        <v>52442.2378</v>
      </c>
      <c r="I100" s="648" t="n">
        <v>6699.8283</v>
      </c>
      <c r="J100" s="648" t="n">
        <v>9365.6691</v>
      </c>
      <c r="K100" s="648" t="n">
        <v>19227.6534</v>
      </c>
      <c r="L100" s="648" t="n">
        <v>7057.1587</v>
      </c>
      <c r="M100" s="648" t="n">
        <v>3516.6871</v>
      </c>
      <c r="N100" s="648" t="n">
        <v>9813.0515</v>
      </c>
      <c r="O100" s="648" t="n">
        <v>10104.1368</v>
      </c>
      <c r="P100" s="766" t="n">
        <v>9523.3756</v>
      </c>
      <c r="Q100" s="1294"/>
      <c r="R100" s="1006"/>
      <c r="S100" s="7"/>
      <c r="U100" s="21"/>
    </row>
    <row r="101" customFormat="false" ht="20.1" hidden="true" customHeight="true" outlineLevel="0" collapsed="false">
      <c r="C101" s="215"/>
      <c r="D101" s="769" t="s">
        <v>479</v>
      </c>
      <c r="E101" s="719"/>
      <c r="F101" s="720"/>
      <c r="G101" s="1335" t="n">
        <v>1</v>
      </c>
      <c r="H101" s="232" t="n">
        <v>0.410507401951804</v>
      </c>
      <c r="I101" s="575" t="n">
        <v>0.0524449227251735</v>
      </c>
      <c r="J101" s="575" t="n">
        <v>0.0733125940285731</v>
      </c>
      <c r="K101" s="575" t="n">
        <v>0.150510244680363</v>
      </c>
      <c r="L101" s="575" t="n">
        <v>0.0552420339907496</v>
      </c>
      <c r="M101" s="575" t="n">
        <v>0.0275279268288285</v>
      </c>
      <c r="N101" s="575" t="n">
        <v>0.0768146144305889</v>
      </c>
      <c r="O101" s="575" t="n">
        <v>0.0790931722355604</v>
      </c>
      <c r="P101" s="1301" t="n">
        <v>0.0745470891283591</v>
      </c>
      <c r="Q101" s="1294"/>
      <c r="R101" s="1006"/>
      <c r="S101" s="7"/>
      <c r="U101" s="21"/>
    </row>
    <row r="102" customFormat="false" ht="20.1" hidden="true" customHeight="true" outlineLevel="0" collapsed="false">
      <c r="C102" s="215"/>
      <c r="D102" s="566" t="s">
        <v>315</v>
      </c>
      <c r="E102" s="238"/>
      <c r="F102" s="239"/>
      <c r="G102" s="1334" t="n">
        <v>128153.6733</v>
      </c>
      <c r="H102" s="647" t="n">
        <v>51799.1487</v>
      </c>
      <c r="I102" s="648" t="n">
        <v>6657.8684</v>
      </c>
      <c r="J102" s="648" t="n">
        <v>9068.8235</v>
      </c>
      <c r="K102" s="648" t="n">
        <v>19905.0277</v>
      </c>
      <c r="L102" s="648" t="n">
        <v>7122.3416</v>
      </c>
      <c r="M102" s="648" t="n">
        <v>3492.6688</v>
      </c>
      <c r="N102" s="648" t="n">
        <v>10050.0076</v>
      </c>
      <c r="O102" s="648" t="n">
        <v>10092.8239</v>
      </c>
      <c r="P102" s="766" t="n">
        <v>9964.9631</v>
      </c>
      <c r="Q102" s="1294"/>
      <c r="R102" s="1006"/>
      <c r="S102" s="7"/>
      <c r="U102" s="21"/>
    </row>
    <row r="103" customFormat="false" ht="20.1" hidden="true" customHeight="true" outlineLevel="0" collapsed="false">
      <c r="C103" s="215"/>
      <c r="D103" s="769" t="s">
        <v>479</v>
      </c>
      <c r="E103" s="719"/>
      <c r="F103" s="720"/>
      <c r="G103" s="1335" t="n">
        <v>1</v>
      </c>
      <c r="H103" s="232" t="n">
        <v>0.404195583053958</v>
      </c>
      <c r="I103" s="575" t="n">
        <v>0.0519522244548881</v>
      </c>
      <c r="J103" s="575" t="n">
        <v>0.0707652247998419</v>
      </c>
      <c r="K103" s="575" t="n">
        <v>0.155321554095477</v>
      </c>
      <c r="L103" s="575" t="n">
        <v>0.0555765700396822</v>
      </c>
      <c r="M103" s="575" t="n">
        <v>0.0272537548871024</v>
      </c>
      <c r="N103" s="575" t="n">
        <v>0.0784215336260674</v>
      </c>
      <c r="O103" s="575" t="n">
        <v>0.0787556348570151</v>
      </c>
      <c r="P103" s="1301" t="n">
        <v>0.0777579201859679</v>
      </c>
      <c r="Q103" s="1294"/>
      <c r="R103" s="1006"/>
      <c r="S103" s="7"/>
      <c r="U103" s="21"/>
    </row>
    <row r="104" customFormat="false" ht="20.1" hidden="true" customHeight="true" outlineLevel="0" collapsed="false">
      <c r="C104" s="215"/>
      <c r="D104" s="566" t="s">
        <v>264</v>
      </c>
      <c r="E104" s="238"/>
      <c r="F104" s="239"/>
      <c r="G104" s="1334" t="n">
        <v>129130.1125</v>
      </c>
      <c r="H104" s="647" t="n">
        <v>51980.1955</v>
      </c>
      <c r="I104" s="648" t="n">
        <v>6908.5844</v>
      </c>
      <c r="J104" s="648" t="n">
        <v>8776.5917</v>
      </c>
      <c r="K104" s="648" t="n">
        <v>20194.9445</v>
      </c>
      <c r="L104" s="648" t="n">
        <v>7236.0981</v>
      </c>
      <c r="M104" s="648" t="n">
        <v>3491.5128</v>
      </c>
      <c r="N104" s="648" t="n">
        <v>10027.5732</v>
      </c>
      <c r="O104" s="648" t="n">
        <v>10093.0474</v>
      </c>
      <c r="P104" s="766" t="n">
        <v>10421.5649</v>
      </c>
      <c r="Q104" s="1294"/>
      <c r="R104" s="1006"/>
      <c r="S104" s="7"/>
      <c r="U104" s="21"/>
    </row>
    <row r="105" customFormat="false" ht="20.1" hidden="true" customHeight="true" outlineLevel="0" collapsed="false">
      <c r="C105" s="215"/>
      <c r="D105" s="769" t="s">
        <v>479</v>
      </c>
      <c r="E105" s="719"/>
      <c r="F105" s="720"/>
      <c r="G105" s="1335" t="n">
        <v>1</v>
      </c>
      <c r="H105" s="232" t="n">
        <v>0.402541239170685</v>
      </c>
      <c r="I105" s="575" t="n">
        <v>0.0535009554800783</v>
      </c>
      <c r="J105" s="575" t="n">
        <v>0.0679670413823886</v>
      </c>
      <c r="K105" s="575" t="n">
        <v>0.156392216416601</v>
      </c>
      <c r="L105" s="575" t="n">
        <v>0.0560372631906442</v>
      </c>
      <c r="M105" s="575" t="n">
        <v>0.027038718796129</v>
      </c>
      <c r="N105" s="575" t="n">
        <v>0.0776548010829</v>
      </c>
      <c r="O105" s="575" t="n">
        <v>0.0781618416076266</v>
      </c>
      <c r="P105" s="1301" t="n">
        <v>0.0807059228729472</v>
      </c>
      <c r="Q105" s="1294"/>
      <c r="R105" s="1006"/>
      <c r="S105" s="7"/>
      <c r="U105" s="21"/>
    </row>
    <row r="106" customFormat="false" ht="20.1" hidden="true" customHeight="true" outlineLevel="0" collapsed="false">
      <c r="C106" s="215"/>
      <c r="D106" s="566" t="s">
        <v>265</v>
      </c>
      <c r="E106" s="238"/>
      <c r="F106" s="239"/>
      <c r="G106" s="1334" t="n">
        <v>128913.9261</v>
      </c>
      <c r="H106" s="647" t="n">
        <v>51557.4457</v>
      </c>
      <c r="I106" s="648" t="n">
        <v>6648.4858</v>
      </c>
      <c r="J106" s="648" t="n">
        <v>8512.1509</v>
      </c>
      <c r="K106" s="648" t="n">
        <v>20615.9263</v>
      </c>
      <c r="L106" s="648" t="n">
        <v>7229.0407</v>
      </c>
      <c r="M106" s="648" t="n">
        <v>3471.6351</v>
      </c>
      <c r="N106" s="648" t="n">
        <v>10115.2048</v>
      </c>
      <c r="O106" s="648" t="n">
        <v>9973.5084</v>
      </c>
      <c r="P106" s="766" t="n">
        <v>10790.5284</v>
      </c>
      <c r="Q106" s="1294"/>
      <c r="R106" s="1006"/>
      <c r="S106" s="7"/>
      <c r="U106" s="21"/>
    </row>
    <row r="107" customFormat="false" ht="20.1" hidden="true" customHeight="true" outlineLevel="0" collapsed="false">
      <c r="C107" s="215"/>
      <c r="D107" s="718" t="s">
        <v>205</v>
      </c>
      <c r="E107" s="719"/>
      <c r="F107" s="720"/>
      <c r="G107" s="1335" t="n">
        <v>1</v>
      </c>
      <c r="H107" s="232" t="n">
        <v>0.39993697546692</v>
      </c>
      <c r="I107" s="575" t="n">
        <v>0.0515730611977692</v>
      </c>
      <c r="J107" s="575" t="n">
        <v>0.0660297235334919</v>
      </c>
      <c r="K107" s="575" t="n">
        <v>0.159920087175128</v>
      </c>
      <c r="L107" s="575" t="n">
        <v>0.0560764916460022</v>
      </c>
      <c r="M107" s="575" t="n">
        <v>0.0269298686730479</v>
      </c>
      <c r="N107" s="575" t="n">
        <v>0.0784647951234805</v>
      </c>
      <c r="O107" s="575" t="n">
        <v>0.077365640018313</v>
      </c>
      <c r="P107" s="1301" t="n">
        <v>0.0837033571658477</v>
      </c>
      <c r="Q107" s="1294"/>
      <c r="R107" s="1006"/>
      <c r="S107" s="7"/>
      <c r="U107" s="21"/>
    </row>
    <row r="108" customFormat="false" ht="20.1" hidden="true" customHeight="true" outlineLevel="0" collapsed="false">
      <c r="C108" s="215"/>
      <c r="D108" s="566" t="s">
        <v>266</v>
      </c>
      <c r="E108" s="238"/>
      <c r="F108" s="239"/>
      <c r="G108" s="1334" t="n">
        <v>127705.2708</v>
      </c>
      <c r="H108" s="647" t="n">
        <v>50470.9657</v>
      </c>
      <c r="I108" s="648" t="n">
        <v>6724.0992</v>
      </c>
      <c r="J108" s="648" t="n">
        <v>8150.0253</v>
      </c>
      <c r="K108" s="648" t="n">
        <v>20692.1215</v>
      </c>
      <c r="L108" s="648" t="n">
        <v>7385.8307</v>
      </c>
      <c r="M108" s="648" t="n">
        <v>3403.9538</v>
      </c>
      <c r="N108" s="648" t="n">
        <v>10101.5417</v>
      </c>
      <c r="O108" s="648" t="n">
        <v>9910.9721</v>
      </c>
      <c r="P108" s="766" t="n">
        <v>10865.7608</v>
      </c>
      <c r="Q108" s="1294"/>
      <c r="R108" s="1006"/>
      <c r="S108" s="7"/>
      <c r="U108" s="21"/>
    </row>
    <row r="109" customFormat="false" ht="20.1" hidden="true" customHeight="true" outlineLevel="0" collapsed="false">
      <c r="C109" s="215"/>
      <c r="D109" s="718" t="s">
        <v>205</v>
      </c>
      <c r="E109" s="719"/>
      <c r="F109" s="720"/>
      <c r="G109" s="1335" t="n">
        <v>1</v>
      </c>
      <c r="H109" s="232" t="n">
        <v>0.395214429160429</v>
      </c>
      <c r="I109" s="575" t="n">
        <v>0.0526532629223319</v>
      </c>
      <c r="J109" s="575" t="n">
        <v>0.0638190205380309</v>
      </c>
      <c r="K109" s="575" t="n">
        <v>0.162030285597264</v>
      </c>
      <c r="L109" s="575" t="n">
        <v>0.0578349715225693</v>
      </c>
      <c r="M109" s="575" t="n">
        <v>0.0266547635714344</v>
      </c>
      <c r="N109" s="575" t="n">
        <v>0.0791004289542605</v>
      </c>
      <c r="O109" s="575" t="n">
        <v>0.0776081679159636</v>
      </c>
      <c r="P109" s="1301" t="n">
        <v>0.0850846698177159</v>
      </c>
      <c r="Q109" s="1294"/>
      <c r="R109" s="1006"/>
      <c r="S109" s="7"/>
      <c r="U109" s="21"/>
    </row>
    <row r="110" s="13" customFormat="true" ht="20.1" hidden="true" customHeight="true" outlineLevel="0" collapsed="false">
      <c r="C110" s="341"/>
      <c r="D110" s="566" t="s">
        <v>267</v>
      </c>
      <c r="E110" s="580"/>
      <c r="F110" s="581"/>
      <c r="G110" s="1334" t="n">
        <v>126928.3168</v>
      </c>
      <c r="H110" s="647" t="n">
        <v>50159.4791</v>
      </c>
      <c r="I110" s="648" t="n">
        <v>6577.9437</v>
      </c>
      <c r="J110" s="648" t="n">
        <v>7965.5696</v>
      </c>
      <c r="K110" s="648" t="n">
        <v>21094.0406</v>
      </c>
      <c r="L110" s="648" t="n">
        <v>7389.3654</v>
      </c>
      <c r="M110" s="648" t="n">
        <v>3303.8318</v>
      </c>
      <c r="N110" s="648" t="n">
        <v>9935.3213</v>
      </c>
      <c r="O110" s="648" t="n">
        <v>9513.1769</v>
      </c>
      <c r="P110" s="766" t="n">
        <v>10989.5884</v>
      </c>
      <c r="Q110" s="1302"/>
      <c r="R110" s="1302"/>
    </row>
    <row r="111" s="13" customFormat="true" ht="20.1" hidden="true" customHeight="true" outlineLevel="0" collapsed="false">
      <c r="C111" s="341"/>
      <c r="D111" s="718" t="s">
        <v>205</v>
      </c>
      <c r="E111" s="996"/>
      <c r="F111" s="997"/>
      <c r="G111" s="1335" t="n">
        <v>1</v>
      </c>
      <c r="H111" s="232" t="n">
        <v>0.395179581393456</v>
      </c>
      <c r="I111" s="575" t="n">
        <v>0.0518240835917238</v>
      </c>
      <c r="J111" s="575" t="n">
        <v>0.0627564423827607</v>
      </c>
      <c r="K111" s="575" t="n">
        <v>0.166188610483488</v>
      </c>
      <c r="L111" s="575" t="n">
        <v>0.0582168391285245</v>
      </c>
      <c r="M111" s="575" t="n">
        <v>0.0260291153565506</v>
      </c>
      <c r="N111" s="575" t="n">
        <v>0.0782750575323157</v>
      </c>
      <c r="O111" s="575" t="n">
        <v>0.0749492086544395</v>
      </c>
      <c r="P111" s="1301" t="n">
        <v>0.0865810614767406</v>
      </c>
      <c r="Q111" s="235"/>
      <c r="R111" s="235"/>
    </row>
    <row r="112" s="13" customFormat="true" ht="20.1" hidden="true" customHeight="true" outlineLevel="0" collapsed="false">
      <c r="C112" s="341"/>
      <c r="D112" s="566" t="s">
        <v>268</v>
      </c>
      <c r="E112" s="580"/>
      <c r="F112" s="581"/>
      <c r="G112" s="1334" t="n">
        <v>128685.4533</v>
      </c>
      <c r="H112" s="647" t="n">
        <v>50651.5215</v>
      </c>
      <c r="I112" s="648" t="n">
        <v>6894.578</v>
      </c>
      <c r="J112" s="648" t="n">
        <v>7620.3782</v>
      </c>
      <c r="K112" s="648" t="n">
        <v>21162.3385</v>
      </c>
      <c r="L112" s="648" t="n">
        <v>7647.3697</v>
      </c>
      <c r="M112" s="648" t="n">
        <v>3276.7895</v>
      </c>
      <c r="N112" s="648" t="n">
        <v>10074.24</v>
      </c>
      <c r="O112" s="648" t="n">
        <v>10118.3133</v>
      </c>
      <c r="P112" s="766" t="n">
        <v>11239.9246</v>
      </c>
      <c r="Q112" s="1302"/>
      <c r="R112" s="1302"/>
    </row>
    <row r="113" s="13" customFormat="true" ht="20.1" hidden="true" customHeight="true" outlineLevel="0" collapsed="false">
      <c r="C113" s="341"/>
      <c r="D113" s="718" t="s">
        <v>205</v>
      </c>
      <c r="E113" s="996"/>
      <c r="F113" s="997"/>
      <c r="G113" s="1335" t="n">
        <v>1</v>
      </c>
      <c r="H113" s="232" t="n">
        <v>0.393607204241787</v>
      </c>
      <c r="I113" s="575" t="n">
        <v>0.0535769803283585</v>
      </c>
      <c r="J113" s="575" t="n">
        <v>0.0592170910121043</v>
      </c>
      <c r="K113" s="575" t="n">
        <v>0.164450122040329</v>
      </c>
      <c r="L113" s="575" t="n">
        <v>0.0594268388842051</v>
      </c>
      <c r="M113" s="575" t="n">
        <v>0.0254635579699978</v>
      </c>
      <c r="N113" s="575" t="n">
        <v>0.078285771558921</v>
      </c>
      <c r="O113" s="575" t="n">
        <v>0.0786282601531622</v>
      </c>
      <c r="P113" s="1301" t="n">
        <v>0.0873441738111358</v>
      </c>
      <c r="Q113" s="235"/>
      <c r="R113" s="235"/>
    </row>
    <row r="114" s="13" customFormat="true" ht="20.1" hidden="true" customHeight="true" outlineLevel="0" collapsed="false">
      <c r="C114" s="341"/>
      <c r="D114" s="566" t="s">
        <v>269</v>
      </c>
      <c r="E114" s="580"/>
      <c r="F114" s="581"/>
      <c r="G114" s="1336" t="n">
        <v>128537.8431</v>
      </c>
      <c r="H114" s="647" t="n">
        <v>50274.4488</v>
      </c>
      <c r="I114" s="648" t="n">
        <v>6937.0559</v>
      </c>
      <c r="J114" s="648" t="n">
        <v>7425.6115</v>
      </c>
      <c r="K114" s="648" t="n">
        <v>21448.4161</v>
      </c>
      <c r="L114" s="648" t="n">
        <v>7835.3394</v>
      </c>
      <c r="M114" s="648" t="n">
        <v>3250.185</v>
      </c>
      <c r="N114" s="648" t="n">
        <v>10050.7664</v>
      </c>
      <c r="O114" s="648" t="n">
        <v>9905.8147</v>
      </c>
      <c r="P114" s="766" t="n">
        <v>11410.2053</v>
      </c>
      <c r="Q114" s="1302"/>
      <c r="R114" s="1302"/>
    </row>
    <row r="115" s="13" customFormat="true" ht="20.1" hidden="true" customHeight="true" outlineLevel="0" collapsed="false">
      <c r="C115" s="341"/>
      <c r="D115" s="727" t="s">
        <v>205</v>
      </c>
      <c r="E115" s="1001"/>
      <c r="F115" s="1002"/>
      <c r="G115" s="1337" t="n">
        <v>1</v>
      </c>
      <c r="H115" s="251" t="n">
        <v>0.391125660642115</v>
      </c>
      <c r="I115" s="579" t="n">
        <v>0.0539689770163881</v>
      </c>
      <c r="J115" s="579" t="n">
        <v>0.0577698467697409</v>
      </c>
      <c r="K115" s="579" t="n">
        <v>0.166864602538208</v>
      </c>
      <c r="L115" s="579" t="n">
        <v>0.0609574519925953</v>
      </c>
      <c r="M115" s="579" t="n">
        <v>0.0252858218374757</v>
      </c>
      <c r="N115" s="579" t="n">
        <v>0.0781930531709692</v>
      </c>
      <c r="O115" s="579" t="n">
        <v>0.0770653564825533</v>
      </c>
      <c r="P115" s="339" t="n">
        <v>0.088769229549955</v>
      </c>
      <c r="Q115" s="235"/>
      <c r="R115" s="235"/>
    </row>
    <row r="116" s="13" customFormat="true" ht="20.1" hidden="true" customHeight="true" outlineLevel="0" collapsed="false">
      <c r="C116" s="341"/>
      <c r="D116" s="566" t="s">
        <v>316</v>
      </c>
      <c r="E116" s="1304"/>
      <c r="F116" s="1305"/>
      <c r="G116" s="1334" t="n">
        <v>127455.1428</v>
      </c>
      <c r="H116" s="647" t="n">
        <v>49590.0244</v>
      </c>
      <c r="I116" s="648" t="n">
        <v>6621.5655</v>
      </c>
      <c r="J116" s="648" t="n">
        <v>7070.8258</v>
      </c>
      <c r="K116" s="648" t="n">
        <v>21427.5599</v>
      </c>
      <c r="L116" s="648" t="n">
        <v>7902.2217</v>
      </c>
      <c r="M116" s="648" t="n">
        <v>3208.0049</v>
      </c>
      <c r="N116" s="648" t="n">
        <v>10216.27</v>
      </c>
      <c r="O116" s="648" t="n">
        <v>9959.4218</v>
      </c>
      <c r="P116" s="766" t="n">
        <v>11459.2488</v>
      </c>
      <c r="Q116" s="235"/>
      <c r="R116" s="235"/>
    </row>
    <row r="117" s="13" customFormat="true" ht="20.1" hidden="true" customHeight="true" outlineLevel="0" collapsed="false">
      <c r="C117" s="341"/>
      <c r="D117" s="1338" t="s">
        <v>479</v>
      </c>
      <c r="E117" s="1338"/>
      <c r="F117" s="1338"/>
      <c r="G117" s="1333" t="n">
        <v>1</v>
      </c>
      <c r="H117" s="251" t="n">
        <v>0.389078253812133</v>
      </c>
      <c r="I117" s="579" t="n">
        <v>0.0519521249165318</v>
      </c>
      <c r="J117" s="579" t="n">
        <v>0.0554769752295943</v>
      </c>
      <c r="K117" s="579" t="n">
        <v>0.168118440961019</v>
      </c>
      <c r="L117" s="579" t="n">
        <v>0.062000022332563</v>
      </c>
      <c r="M117" s="579" t="n">
        <v>0.0251696779708131</v>
      </c>
      <c r="N117" s="579" t="n">
        <v>0.0801558083539333</v>
      </c>
      <c r="O117" s="579" t="n">
        <v>0.0781406036759782</v>
      </c>
      <c r="P117" s="339" t="n">
        <v>0.0899080927474352</v>
      </c>
      <c r="Q117" s="235"/>
      <c r="R117" s="235"/>
    </row>
    <row r="118" s="13" customFormat="true" ht="20.1" hidden="true" customHeight="true" outlineLevel="0" collapsed="false">
      <c r="C118" s="341"/>
      <c r="D118" s="566" t="s">
        <v>317</v>
      </c>
      <c r="E118" s="1304"/>
      <c r="F118" s="1305"/>
      <c r="G118" s="1334" t="n">
        <v>125678.0566</v>
      </c>
      <c r="H118" s="647" t="n">
        <v>48772.0466</v>
      </c>
      <c r="I118" s="648" t="n">
        <v>6446.7422</v>
      </c>
      <c r="J118" s="648" t="n">
        <v>6746.4211</v>
      </c>
      <c r="K118" s="648" t="n">
        <v>21329.0814</v>
      </c>
      <c r="L118" s="648" t="n">
        <v>7960.3877</v>
      </c>
      <c r="M118" s="648" t="n">
        <v>3161.9793</v>
      </c>
      <c r="N118" s="648" t="n">
        <v>10151.1031</v>
      </c>
      <c r="O118" s="648" t="n">
        <v>9569.3851</v>
      </c>
      <c r="P118" s="766" t="n">
        <v>11540.9101</v>
      </c>
      <c r="Q118" s="235"/>
      <c r="R118" s="235"/>
    </row>
    <row r="119" s="13" customFormat="true" ht="20.1" hidden="true" customHeight="true" outlineLevel="0" collapsed="false">
      <c r="C119" s="341"/>
      <c r="D119" s="1338" t="s">
        <v>479</v>
      </c>
      <c r="E119" s="1338"/>
      <c r="F119" s="1338"/>
      <c r="G119" s="1333" t="n">
        <v>1</v>
      </c>
      <c r="H119" s="251" t="n">
        <v>0.388071298359017</v>
      </c>
      <c r="I119" s="579" t="n">
        <v>0.0512956865693609</v>
      </c>
      <c r="J119" s="579" t="n">
        <v>0.0536801831800445</v>
      </c>
      <c r="K119" s="579" t="n">
        <v>0.16971205616176</v>
      </c>
      <c r="L119" s="579" t="n">
        <v>0.06333951936682</v>
      </c>
      <c r="M119" s="579" t="n">
        <v>0.0251593586465436</v>
      </c>
      <c r="N119" s="579" t="n">
        <v>0.0807706880152378</v>
      </c>
      <c r="O119" s="579" t="n">
        <v>0.0761420518337328</v>
      </c>
      <c r="P119" s="339" t="n">
        <v>0.0918291578674841</v>
      </c>
      <c r="Q119" s="235"/>
      <c r="R119" s="235"/>
    </row>
    <row r="120" s="13" customFormat="true" ht="20.1" hidden="true" customHeight="true" outlineLevel="0" collapsed="false">
      <c r="C120" s="341"/>
      <c r="D120" s="566" t="s">
        <v>318</v>
      </c>
      <c r="E120" s="1304"/>
      <c r="F120" s="1305"/>
      <c r="G120" s="1334" t="n">
        <v>125267.2375</v>
      </c>
      <c r="H120" s="647" t="n">
        <v>48137.2784</v>
      </c>
      <c r="I120" s="648" t="n">
        <v>6437.9951</v>
      </c>
      <c r="J120" s="648" t="n">
        <v>6519.3246</v>
      </c>
      <c r="K120" s="648" t="n">
        <v>21457.767</v>
      </c>
      <c r="L120" s="648" t="n">
        <v>8010.7537</v>
      </c>
      <c r="M120" s="648" t="n">
        <v>3153.5513</v>
      </c>
      <c r="N120" s="648" t="n">
        <v>10080.2393</v>
      </c>
      <c r="O120" s="648" t="n">
        <v>9771.401</v>
      </c>
      <c r="P120" s="766" t="n">
        <v>11698.9271</v>
      </c>
      <c r="Q120" s="235"/>
      <c r="R120" s="235"/>
    </row>
    <row r="121" s="13" customFormat="true" ht="20.1" hidden="true" customHeight="true" outlineLevel="0" collapsed="false">
      <c r="C121" s="341"/>
      <c r="D121" s="1338" t="s">
        <v>479</v>
      </c>
      <c r="E121" s="1338"/>
      <c r="F121" s="1338"/>
      <c r="G121" s="1333" t="n">
        <v>1</v>
      </c>
      <c r="H121" s="251" t="n">
        <v>0.384276682081378</v>
      </c>
      <c r="I121" s="579" t="n">
        <v>0.0513940853848557</v>
      </c>
      <c r="J121" s="579" t="n">
        <v>0.0520433333576148</v>
      </c>
      <c r="K121" s="579" t="n">
        <v>0.1712959224474</v>
      </c>
      <c r="L121" s="579" t="n">
        <v>0.0639493123650947</v>
      </c>
      <c r="M121" s="579" t="n">
        <v>0.0251745896447984</v>
      </c>
      <c r="N121" s="579" t="n">
        <v>0.0804698778481484</v>
      </c>
      <c r="O121" s="579" t="n">
        <v>0.0780044423028008</v>
      </c>
      <c r="P121" s="339" t="n">
        <v>0.0933917545679093</v>
      </c>
      <c r="Q121" s="235"/>
      <c r="R121" s="235"/>
    </row>
    <row r="122" s="13" customFormat="true" ht="20.1" hidden="false" customHeight="true" outlineLevel="0" collapsed="false">
      <c r="C122" s="341"/>
      <c r="D122" s="566" t="s">
        <v>319</v>
      </c>
      <c r="E122" s="1304"/>
      <c r="F122" s="1305"/>
      <c r="G122" s="1334" t="n">
        <v>125683.3039</v>
      </c>
      <c r="H122" s="647" t="n">
        <v>48159.7933</v>
      </c>
      <c r="I122" s="648" t="n">
        <v>6607.7282</v>
      </c>
      <c r="J122" s="648" t="n">
        <v>6293.3561</v>
      </c>
      <c r="K122" s="648" t="n">
        <v>21387.901</v>
      </c>
      <c r="L122" s="648" t="n">
        <v>8204.5066</v>
      </c>
      <c r="M122" s="648" t="n">
        <v>3148.4014</v>
      </c>
      <c r="N122" s="648" t="n">
        <v>10192.7963</v>
      </c>
      <c r="O122" s="648" t="n">
        <v>9793.9871</v>
      </c>
      <c r="P122" s="766" t="n">
        <v>11894.8339</v>
      </c>
      <c r="Q122" s="235"/>
      <c r="R122" s="235"/>
    </row>
    <row r="123" s="13" customFormat="true" ht="20.1" hidden="true" customHeight="true" outlineLevel="0" collapsed="false">
      <c r="C123" s="341"/>
      <c r="D123" s="1338" t="s">
        <v>479</v>
      </c>
      <c r="E123" s="1338"/>
      <c r="F123" s="1338"/>
      <c r="G123" s="1333" t="n">
        <v>1</v>
      </c>
      <c r="H123" s="251" t="n">
        <v>0.383183699072061</v>
      </c>
      <c r="I123" s="579" t="n">
        <v>0.0525744310895697</v>
      </c>
      <c r="J123" s="579" t="n">
        <v>0.0500731274935875</v>
      </c>
      <c r="K123" s="579" t="n">
        <v>0.170172969171922</v>
      </c>
      <c r="L123" s="579" t="n">
        <v>0.0652792084979555</v>
      </c>
      <c r="M123" s="579" t="n">
        <v>0.0250502755919356</v>
      </c>
      <c r="N123" s="579" t="n">
        <v>0.0810990480335392</v>
      </c>
      <c r="O123" s="579" t="n">
        <v>0.0779259201189729</v>
      </c>
      <c r="P123" s="339" t="n">
        <v>0.0946413209304565</v>
      </c>
      <c r="Q123" s="235"/>
      <c r="R123" s="235"/>
    </row>
    <row r="124" s="13" customFormat="true" ht="20.1" hidden="false" customHeight="true" outlineLevel="0" collapsed="false">
      <c r="C124" s="341"/>
      <c r="D124" s="566" t="s">
        <v>320</v>
      </c>
      <c r="E124" s="1304"/>
      <c r="F124" s="1305"/>
      <c r="G124" s="1334" t="n">
        <v>124686.4198</v>
      </c>
      <c r="H124" s="647" t="n">
        <v>47757.5016</v>
      </c>
      <c r="I124" s="648" t="n">
        <v>6547.1242</v>
      </c>
      <c r="J124" s="648" t="n">
        <v>5994.6259</v>
      </c>
      <c r="K124" s="648" t="n">
        <v>21376.8154</v>
      </c>
      <c r="L124" s="648" t="n">
        <v>8318.6576</v>
      </c>
      <c r="M124" s="648" t="n">
        <v>3100.099</v>
      </c>
      <c r="N124" s="648" t="n">
        <v>10088.8465</v>
      </c>
      <c r="O124" s="648" t="n">
        <v>9598.3506</v>
      </c>
      <c r="P124" s="766" t="n">
        <v>11904.399</v>
      </c>
      <c r="Q124" s="235"/>
      <c r="R124" s="235"/>
    </row>
    <row r="125" s="13" customFormat="true" ht="20.1" hidden="true" customHeight="true" outlineLevel="0" collapsed="false">
      <c r="C125" s="341"/>
      <c r="D125" s="1338" t="s">
        <v>479</v>
      </c>
      <c r="E125" s="1338"/>
      <c r="F125" s="1338"/>
      <c r="G125" s="1333" t="n">
        <v>1</v>
      </c>
      <c r="H125" s="251" t="n">
        <v>0.383020874900444</v>
      </c>
      <c r="I125" s="579" t="n">
        <v>0.0525087191572406</v>
      </c>
      <c r="J125" s="579" t="n">
        <v>0.0480776167093058</v>
      </c>
      <c r="K125" s="579" t="n">
        <v>0.171444616296538</v>
      </c>
      <c r="L125" s="579" t="n">
        <v>0.0667166289106971</v>
      </c>
      <c r="M125" s="579" t="n">
        <v>0.0248631647694483</v>
      </c>
      <c r="N125" s="579" t="n">
        <v>0.0809137556133439</v>
      </c>
      <c r="O125" s="579" t="n">
        <v>0.0769799198292483</v>
      </c>
      <c r="P125" s="339" t="n">
        <v>0.0954747038137348</v>
      </c>
      <c r="Q125" s="235"/>
      <c r="R125" s="235"/>
    </row>
    <row r="126" s="13" customFormat="true" ht="20.1" hidden="false" customHeight="true" outlineLevel="0" collapsed="false">
      <c r="C126" s="341"/>
      <c r="D126" s="566" t="s">
        <v>321</v>
      </c>
      <c r="E126" s="1304"/>
      <c r="F126" s="1305"/>
      <c r="G126" s="1334" t="n">
        <v>124339.916</v>
      </c>
      <c r="H126" s="647" t="n">
        <v>47488.9235</v>
      </c>
      <c r="I126" s="648" t="n">
        <v>6460.6362</v>
      </c>
      <c r="J126" s="648" t="n">
        <v>5650.0511</v>
      </c>
      <c r="K126" s="648" t="n">
        <v>21507.604</v>
      </c>
      <c r="L126" s="648" t="n">
        <v>8434.7714</v>
      </c>
      <c r="M126" s="648" t="n">
        <v>3076.1317</v>
      </c>
      <c r="N126" s="648" t="n">
        <v>10153.9518</v>
      </c>
      <c r="O126" s="648" t="n">
        <v>9590.3716</v>
      </c>
      <c r="P126" s="766" t="n">
        <v>11977.4747</v>
      </c>
      <c r="Q126" s="235"/>
      <c r="R126" s="235"/>
    </row>
    <row r="127" s="13" customFormat="true" ht="20.1" hidden="false" customHeight="true" outlineLevel="0" collapsed="false">
      <c r="C127" s="341"/>
      <c r="D127" s="1338" t="s">
        <v>479</v>
      </c>
      <c r="E127" s="1338"/>
      <c r="F127" s="1338"/>
      <c r="G127" s="1333" t="n">
        <v>1</v>
      </c>
      <c r="H127" s="251" t="n">
        <v>0.381928225687397</v>
      </c>
      <c r="I127" s="579" t="n">
        <v>0.0519594705211157</v>
      </c>
      <c r="J127" s="579" t="n">
        <v>0.0454403644602752</v>
      </c>
      <c r="K127" s="579" t="n">
        <v>0.172974252290793</v>
      </c>
      <c r="L127" s="579" t="n">
        <v>0.0678363929407834</v>
      </c>
      <c r="M127" s="579" t="n">
        <v>0.0247396958189999</v>
      </c>
      <c r="N127" s="579" t="n">
        <v>0.0816628491207924</v>
      </c>
      <c r="O127" s="579" t="n">
        <v>0.0771302724701857</v>
      </c>
      <c r="P127" s="339" t="n">
        <v>0.0963284766896577</v>
      </c>
      <c r="Q127" s="235"/>
      <c r="R127" s="235"/>
    </row>
    <row r="128" s="13" customFormat="true" ht="20.1" hidden="false" customHeight="true" outlineLevel="0" collapsed="false">
      <c r="C128" s="341"/>
      <c r="D128" s="566" t="s">
        <v>322</v>
      </c>
      <c r="E128" s="1304"/>
      <c r="F128" s="1305"/>
      <c r="G128" s="1334" t="n">
        <v>123489.7997</v>
      </c>
      <c r="H128" s="647" t="n">
        <v>47078.4851</v>
      </c>
      <c r="I128" s="648" t="n">
        <v>6312.2613</v>
      </c>
      <c r="J128" s="648" t="n">
        <v>5336.2616</v>
      </c>
      <c r="K128" s="648" t="n">
        <v>21380.4217</v>
      </c>
      <c r="L128" s="648" t="n">
        <v>8476.492</v>
      </c>
      <c r="M128" s="648" t="n">
        <v>3050.6563</v>
      </c>
      <c r="N128" s="648" t="n">
        <v>10172.6346</v>
      </c>
      <c r="O128" s="648" t="n">
        <v>9593.0228</v>
      </c>
      <c r="P128" s="766" t="n">
        <v>12089.5643</v>
      </c>
      <c r="Q128" s="235"/>
      <c r="R128" s="235"/>
    </row>
    <row r="129" s="13" customFormat="true" ht="20.1" hidden="false" customHeight="true" outlineLevel="0" collapsed="false">
      <c r="C129" s="341"/>
      <c r="D129" s="1338" t="s">
        <v>479</v>
      </c>
      <c r="E129" s="1338"/>
      <c r="F129" s="1338"/>
      <c r="G129" s="1333" t="n">
        <v>1</v>
      </c>
      <c r="H129" s="251" t="n">
        <v>0.381233795944039</v>
      </c>
      <c r="I129" s="579" t="n">
        <v>0.0511156493518873</v>
      </c>
      <c r="J129" s="579" t="n">
        <v>0.0432121649963288</v>
      </c>
      <c r="K129" s="579" t="n">
        <v>0.173135123321445</v>
      </c>
      <c r="L129" s="579" t="n">
        <v>0.0686412320741662</v>
      </c>
      <c r="M129" s="579" t="n">
        <v>0.0247037108118332</v>
      </c>
      <c r="N129" s="579" t="n">
        <v>0.082376314681155</v>
      </c>
      <c r="O129" s="579" t="n">
        <v>0.0776827140646824</v>
      </c>
      <c r="P129" s="339" t="n">
        <v>0.0978992947544638</v>
      </c>
      <c r="Q129" s="235"/>
      <c r="R129" s="235"/>
    </row>
    <row r="130" s="13" customFormat="true" ht="20.1" hidden="false" customHeight="true" outlineLevel="0" collapsed="false">
      <c r="C130" s="341"/>
      <c r="D130" s="566" t="s">
        <v>164</v>
      </c>
      <c r="E130" s="1304"/>
      <c r="F130" s="1305"/>
      <c r="G130" s="1334" t="n">
        <v>121864.9331</v>
      </c>
      <c r="H130" s="647" t="n">
        <v>46292.9105</v>
      </c>
      <c r="I130" s="648" t="n">
        <v>6174.6726</v>
      </c>
      <c r="J130" s="648" t="n">
        <v>5090.1887</v>
      </c>
      <c r="K130" s="648" t="n">
        <v>21171.8505</v>
      </c>
      <c r="L130" s="648" t="n">
        <v>8582.2963</v>
      </c>
      <c r="M130" s="648" t="n">
        <v>3074.5284</v>
      </c>
      <c r="N130" s="648" t="n">
        <v>10038.1883</v>
      </c>
      <c r="O130" s="648" t="n">
        <v>9177.7363</v>
      </c>
      <c r="P130" s="766" t="n">
        <v>12262.5615</v>
      </c>
      <c r="Q130" s="235"/>
      <c r="R130" s="235"/>
    </row>
    <row r="131" s="13" customFormat="true" ht="20.1" hidden="false" customHeight="true" outlineLevel="0" collapsed="false">
      <c r="C131" s="341"/>
      <c r="D131" s="1338" t="s">
        <v>479</v>
      </c>
      <c r="E131" s="1338"/>
      <c r="F131" s="1338"/>
      <c r="G131" s="1333" t="n">
        <v>1</v>
      </c>
      <c r="H131" s="251" t="n">
        <v>0.379870643034062</v>
      </c>
      <c r="I131" s="579" t="n">
        <v>0.0506681655085568</v>
      </c>
      <c r="J131" s="579" t="n">
        <v>0.0417691010081062</v>
      </c>
      <c r="K131" s="579" t="n">
        <v>0.17373209799924</v>
      </c>
      <c r="L131" s="579" t="n">
        <v>0.0704246585271379</v>
      </c>
      <c r="M131" s="579" t="n">
        <v>0.0252289836115292</v>
      </c>
      <c r="N131" s="579" t="n">
        <v>0.0823714258453895</v>
      </c>
      <c r="O131" s="579" t="n">
        <v>0.0753107236555813</v>
      </c>
      <c r="P131" s="339" t="n">
        <v>0.100624200810397</v>
      </c>
      <c r="Q131" s="235"/>
      <c r="R131" s="235"/>
    </row>
    <row r="132" customFormat="false" ht="20.1" hidden="false" customHeight="true" outlineLevel="0" collapsed="false">
      <c r="C132" s="215"/>
      <c r="D132" s="585" t="s">
        <v>165</v>
      </c>
      <c r="E132" s="585"/>
      <c r="F132" s="585"/>
      <c r="G132" s="705" t="n">
        <v>-1624.86660000001</v>
      </c>
      <c r="H132" s="706" t="n">
        <v>-785.5746</v>
      </c>
      <c r="I132" s="706" t="n">
        <v>-137.5887</v>
      </c>
      <c r="J132" s="706" t="n">
        <v>-246.0729</v>
      </c>
      <c r="K132" s="706" t="n">
        <v>-208.571199999999</v>
      </c>
      <c r="L132" s="706" t="n">
        <v>105.8043</v>
      </c>
      <c r="M132" s="706" t="n">
        <v>23.8721</v>
      </c>
      <c r="N132" s="706" t="n">
        <v>-134.4463</v>
      </c>
      <c r="O132" s="706" t="n">
        <v>-415.2865</v>
      </c>
      <c r="P132" s="707" t="n">
        <v>172.9972</v>
      </c>
      <c r="Q132" s="1309"/>
      <c r="R132" s="1309"/>
      <c r="U132" s="21"/>
    </row>
    <row r="133" s="13" customFormat="true" ht="19.5" hidden="false" customHeight="true" outlineLevel="0" collapsed="false">
      <c r="A133" s="7"/>
      <c r="B133" s="7"/>
      <c r="C133" s="7"/>
      <c r="D133" s="190"/>
      <c r="E133" s="190"/>
      <c r="F133" s="190"/>
      <c r="G133" s="190"/>
      <c r="H133" s="190"/>
      <c r="I133" s="190"/>
      <c r="J133" s="190"/>
      <c r="K133" s="190"/>
      <c r="L133" s="190"/>
      <c r="M133" s="190"/>
      <c r="N133" s="190"/>
      <c r="O133" s="190"/>
      <c r="P133" s="190"/>
      <c r="Q133" s="8"/>
      <c r="R133" s="8"/>
      <c r="S133" s="7"/>
      <c r="T133" s="7"/>
      <c r="U133" s="7"/>
    </row>
    <row r="134" s="13" customFormat="true" ht="12" hidden="false" customHeight="false" outlineLevel="0" collapsed="false">
      <c r="A134" s="7"/>
      <c r="B134" s="7"/>
      <c r="C134" s="7"/>
      <c r="D134" s="6"/>
      <c r="E134" s="8"/>
      <c r="F134" s="6"/>
      <c r="G134" s="6"/>
      <c r="H134" s="7"/>
      <c r="I134" s="7"/>
      <c r="J134" s="7"/>
      <c r="K134" s="7"/>
      <c r="L134" s="7"/>
      <c r="M134" s="7"/>
      <c r="N134" s="7"/>
      <c r="O134" s="7"/>
      <c r="P134" s="7"/>
      <c r="Q134" s="8"/>
      <c r="R134" s="8"/>
      <c r="S134" s="7"/>
      <c r="T134" s="7"/>
      <c r="U134" s="7"/>
    </row>
    <row r="135" s="13" customFormat="true" ht="12" hidden="true" customHeight="false" outlineLevel="0" collapsed="false">
      <c r="A135" s="7"/>
      <c r="B135" s="7"/>
      <c r="C135" s="7"/>
      <c r="D135" s="7"/>
      <c r="E135" s="8"/>
      <c r="F135" s="7"/>
      <c r="G135" s="7"/>
      <c r="H135" s="7"/>
      <c r="I135" s="7"/>
      <c r="J135" s="7"/>
      <c r="K135" s="7"/>
      <c r="L135" s="7"/>
      <c r="M135" s="7"/>
      <c r="N135" s="7"/>
      <c r="O135" s="7"/>
      <c r="P135" s="7"/>
      <c r="Q135" s="8"/>
      <c r="R135" s="8"/>
      <c r="S135" s="7"/>
      <c r="T135" s="7"/>
      <c r="U135" s="7"/>
    </row>
    <row r="136" s="13" customFormat="true" ht="12" hidden="true" customHeight="false" outlineLevel="0" collapsed="false">
      <c r="A136" s="7"/>
      <c r="B136" s="7"/>
      <c r="C136" s="7"/>
      <c r="D136" s="7"/>
      <c r="E136" s="8"/>
      <c r="F136" s="7"/>
      <c r="G136" s="7"/>
      <c r="H136" s="7"/>
      <c r="I136" s="7"/>
      <c r="J136" s="7"/>
      <c r="K136" s="7"/>
      <c r="L136" s="7"/>
      <c r="M136" s="7"/>
      <c r="N136" s="7"/>
      <c r="O136" s="7"/>
      <c r="P136" s="7"/>
      <c r="Q136" s="8"/>
      <c r="R136" s="8"/>
      <c r="S136" s="7"/>
      <c r="T136" s="7"/>
      <c r="U136" s="7"/>
    </row>
    <row r="137" s="13" customFormat="true" ht="21" hidden="false" customHeight="true" outlineLevel="0" collapsed="false">
      <c r="A137" s="7"/>
      <c r="B137" s="7"/>
      <c r="C137" s="7"/>
      <c r="D137" s="7"/>
      <c r="E137" s="8"/>
      <c r="F137" s="7"/>
      <c r="G137" s="7"/>
      <c r="H137" s="7"/>
      <c r="I137" s="7"/>
      <c r="J137" s="7"/>
      <c r="K137" s="7"/>
      <c r="L137" s="7"/>
      <c r="M137" s="7"/>
      <c r="N137" s="7"/>
      <c r="O137" s="7"/>
      <c r="P137" s="7"/>
      <c r="Q137" s="8"/>
      <c r="R137" s="8"/>
      <c r="S137" s="7"/>
      <c r="T137" s="7"/>
      <c r="U137" s="7"/>
    </row>
    <row r="138" customFormat="false" ht="30" hidden="false" customHeight="true" outlineLevel="0" collapsed="false">
      <c r="D138" s="1316" t="s">
        <v>480</v>
      </c>
      <c r="E138" s="1316"/>
      <c r="F138" s="1316"/>
      <c r="G138" s="1316"/>
      <c r="H138" s="1316"/>
      <c r="I138" s="1316"/>
      <c r="J138" s="1316"/>
      <c r="K138" s="1316"/>
      <c r="L138" s="1316"/>
      <c r="M138" s="1316"/>
      <c r="N138" s="1316"/>
      <c r="O138" s="1316"/>
      <c r="P138" s="1316"/>
      <c r="Q138" s="1339"/>
      <c r="R138" s="1339"/>
      <c r="U138" s="21"/>
    </row>
    <row r="139" s="13" customFormat="true" ht="15" hidden="false" customHeight="true" outlineLevel="0" collapsed="false">
      <c r="A139" s="7"/>
      <c r="B139" s="7"/>
      <c r="C139" s="7"/>
      <c r="D139" s="7"/>
      <c r="E139" s="8"/>
      <c r="F139" s="7"/>
      <c r="G139" s="7"/>
      <c r="H139" s="7"/>
      <c r="I139" s="7"/>
      <c r="J139" s="7"/>
      <c r="K139" s="7"/>
      <c r="L139" s="7"/>
      <c r="M139" s="7"/>
      <c r="N139" s="7"/>
      <c r="O139" s="7"/>
      <c r="P139" s="188" t="s">
        <v>219</v>
      </c>
      <c r="Q139" s="8"/>
      <c r="R139" s="14"/>
      <c r="S139" s="7"/>
      <c r="T139" s="7"/>
      <c r="U139" s="7"/>
    </row>
    <row r="140" customFormat="false" ht="15" hidden="false" customHeight="true" outlineLevel="0" collapsed="false">
      <c r="C140" s="215"/>
      <c r="D140" s="629"/>
      <c r="E140" s="190"/>
      <c r="F140" s="191"/>
      <c r="G140" s="1330" t="s">
        <v>333</v>
      </c>
      <c r="H140" s="631"/>
      <c r="I140" s="631"/>
      <c r="J140" s="631"/>
      <c r="K140" s="631"/>
      <c r="L140" s="631"/>
      <c r="M140" s="631"/>
      <c r="N140" s="631"/>
      <c r="O140" s="631"/>
      <c r="P140" s="632"/>
      <c r="Q140" s="1293"/>
      <c r="R140" s="1293"/>
      <c r="S140" s="7"/>
      <c r="U140" s="21"/>
    </row>
    <row r="141" customFormat="false" ht="27.95" hidden="false" customHeight="true" outlineLevel="0" collapsed="false">
      <c r="C141" s="215"/>
      <c r="D141" s="633"/>
      <c r="E141" s="187"/>
      <c r="F141" s="634"/>
      <c r="G141" s="1331" t="s">
        <v>304</v>
      </c>
      <c r="H141" s="276" t="s">
        <v>334</v>
      </c>
      <c r="I141" s="324" t="s">
        <v>335</v>
      </c>
      <c r="J141" s="324" t="s">
        <v>336</v>
      </c>
      <c r="K141" s="324" t="s">
        <v>337</v>
      </c>
      <c r="L141" s="324" t="s">
        <v>338</v>
      </c>
      <c r="M141" s="324" t="s">
        <v>339</v>
      </c>
      <c r="N141" s="324" t="s">
        <v>340</v>
      </c>
      <c r="O141" s="636" t="s">
        <v>341</v>
      </c>
      <c r="P141" s="761" t="s">
        <v>342</v>
      </c>
      <c r="Q141" s="1294"/>
      <c r="R141" s="1006"/>
      <c r="S141" s="7"/>
      <c r="U141" s="21"/>
    </row>
    <row r="142" customFormat="false" ht="19.5" hidden="true" customHeight="true" outlineLevel="0" collapsed="false">
      <c r="C142" s="215"/>
      <c r="D142" s="660" t="s">
        <v>311</v>
      </c>
      <c r="E142" s="249"/>
      <c r="F142" s="250"/>
      <c r="G142" s="1311" t="n">
        <v>0.72066226358356</v>
      </c>
      <c r="H142" s="1312" t="n">
        <v>0.720982441198914</v>
      </c>
      <c r="I142" s="663" t="n">
        <v>3.06415904977402</v>
      </c>
      <c r="J142" s="663" t="n">
        <v>-4.76271500875447</v>
      </c>
      <c r="K142" s="663" t="n">
        <v>2.21692667611286</v>
      </c>
      <c r="L142" s="663" t="n">
        <v>2.25056898421585</v>
      </c>
      <c r="M142" s="663" t="n">
        <v>1.34459018896584</v>
      </c>
      <c r="N142" s="663" t="n">
        <v>-0.17828362828598</v>
      </c>
      <c r="O142" s="663" t="n">
        <v>-0.098619419987811</v>
      </c>
      <c r="P142" s="1313" t="n">
        <v>3.71647892283185</v>
      </c>
      <c r="Q142" s="1294"/>
      <c r="R142" s="1006"/>
      <c r="S142" s="7"/>
      <c r="U142" s="21"/>
    </row>
    <row r="143" customFormat="false" ht="19.5" hidden="true" customHeight="true" outlineLevel="0" collapsed="false">
      <c r="C143" s="215"/>
      <c r="D143" s="566" t="s">
        <v>312</v>
      </c>
      <c r="E143" s="238"/>
      <c r="F143" s="239"/>
      <c r="G143" s="669" t="n">
        <v>-0.884687541143392</v>
      </c>
      <c r="H143" s="609" t="n">
        <v>-0.55784272060122</v>
      </c>
      <c r="I143" s="606" t="n">
        <v>-0.403668406285451</v>
      </c>
      <c r="J143" s="606" t="n">
        <v>-6.62611944006671</v>
      </c>
      <c r="K143" s="606" t="n">
        <v>2.27404403220739</v>
      </c>
      <c r="L143" s="606" t="n">
        <v>-0.100690119964231</v>
      </c>
      <c r="M143" s="606" t="n">
        <v>-2.26327036179379</v>
      </c>
      <c r="N143" s="606" t="n">
        <v>-1.43079671486618</v>
      </c>
      <c r="O143" s="606" t="n">
        <v>-2.86247378473955</v>
      </c>
      <c r="P143" s="670" t="n">
        <v>0.178323829623483</v>
      </c>
      <c r="Q143" s="1294"/>
      <c r="R143" s="1006"/>
      <c r="S143" s="7"/>
      <c r="U143" s="21"/>
    </row>
    <row r="144" customFormat="false" ht="19.5" hidden="true" customHeight="true" outlineLevel="0" collapsed="false">
      <c r="C144" s="215"/>
      <c r="D144" s="566" t="s">
        <v>313</v>
      </c>
      <c r="E144" s="238"/>
      <c r="F144" s="239"/>
      <c r="G144" s="669" t="n">
        <v>-0.36559434214759</v>
      </c>
      <c r="H144" s="609" t="n">
        <v>-1.37091747693192</v>
      </c>
      <c r="I144" s="606" t="n">
        <v>0.333273658382294</v>
      </c>
      <c r="J144" s="606" t="n">
        <v>-4.60613207584685</v>
      </c>
      <c r="K144" s="606" t="n">
        <v>1.58486816555989</v>
      </c>
      <c r="L144" s="606" t="n">
        <v>2.73896880425892</v>
      </c>
      <c r="M144" s="606" t="n">
        <v>-2.76528212854326</v>
      </c>
      <c r="N144" s="606" t="n">
        <v>0.956945866803993</v>
      </c>
      <c r="O144" s="606" t="n">
        <v>-1.30643772673776</v>
      </c>
      <c r="P144" s="670" t="n">
        <v>4.16098834765302</v>
      </c>
      <c r="Q144" s="1294"/>
      <c r="R144" s="1006"/>
      <c r="S144" s="7"/>
      <c r="U144" s="21"/>
    </row>
    <row r="145" customFormat="false" ht="19.5" hidden="true" customHeight="true" outlineLevel="0" collapsed="false">
      <c r="C145" s="215"/>
      <c r="D145" s="566" t="s">
        <v>314</v>
      </c>
      <c r="E145" s="238"/>
      <c r="F145" s="239"/>
      <c r="G145" s="669" t="n">
        <v>1.27958414224731</v>
      </c>
      <c r="H145" s="609" t="n">
        <v>0.973601410913028</v>
      </c>
      <c r="I145" s="606" t="n">
        <v>2.20156040154893</v>
      </c>
      <c r="J145" s="606" t="n">
        <v>-2.39781585981481</v>
      </c>
      <c r="K145" s="606" t="n">
        <v>1.18024718220062</v>
      </c>
      <c r="L145" s="606" t="n">
        <v>2.40040924418241</v>
      </c>
      <c r="M145" s="606" t="n">
        <v>-1.7739164506264</v>
      </c>
      <c r="N145" s="606" t="n">
        <v>2.24301748870503</v>
      </c>
      <c r="O145" s="606" t="n">
        <v>2.02128344772827</v>
      </c>
      <c r="P145" s="670" t="n">
        <v>4.98791551093656</v>
      </c>
      <c r="Q145" s="1294"/>
      <c r="R145" s="1006"/>
      <c r="S145" s="7"/>
      <c r="U145" s="21"/>
    </row>
    <row r="146" customFormat="false" ht="19.5" hidden="true" customHeight="true" outlineLevel="0" collapsed="false">
      <c r="C146" s="215"/>
      <c r="D146" s="566" t="s">
        <v>315</v>
      </c>
      <c r="E146" s="238"/>
      <c r="F146" s="239"/>
      <c r="G146" s="669" t="n">
        <v>0.316145313240779</v>
      </c>
      <c r="H146" s="609" t="n">
        <v>-1.22628081290613</v>
      </c>
      <c r="I146" s="606" t="n">
        <v>-0.626283213854895</v>
      </c>
      <c r="J146" s="606" t="n">
        <v>-3.16950766496756</v>
      </c>
      <c r="K146" s="606" t="n">
        <v>3.52291715431068</v>
      </c>
      <c r="L146" s="606" t="n">
        <v>0.92364225846302</v>
      </c>
      <c r="M146" s="606" t="n">
        <v>-0.682980865713079</v>
      </c>
      <c r="N146" s="606" t="n">
        <v>2.4147035201028</v>
      </c>
      <c r="O146" s="606" t="n">
        <v>-0.111963052598429</v>
      </c>
      <c r="P146" s="670" t="n">
        <v>4.63688001552729</v>
      </c>
      <c r="Q146" s="1294"/>
      <c r="R146" s="1006"/>
      <c r="S146" s="7"/>
      <c r="U146" s="21"/>
    </row>
    <row r="147" customFormat="false" ht="19.5" hidden="true" customHeight="true" outlineLevel="0" collapsed="false">
      <c r="C147" s="215"/>
      <c r="D147" s="566" t="s">
        <v>264</v>
      </c>
      <c r="E147" s="238"/>
      <c r="F147" s="239"/>
      <c r="G147" s="669" t="n">
        <v>0.761928374627408</v>
      </c>
      <c r="H147" s="609" t="n">
        <v>0.349516940999473</v>
      </c>
      <c r="I147" s="606" t="n">
        <v>3.76570975779575</v>
      </c>
      <c r="J147" s="606" t="n">
        <v>-3.22237829416351</v>
      </c>
      <c r="K147" s="606" t="n">
        <v>1.45650035945442</v>
      </c>
      <c r="L147" s="606" t="n">
        <v>1.5971783774033</v>
      </c>
      <c r="M147" s="606" t="n">
        <v>-0.0330978992339581</v>
      </c>
      <c r="N147" s="606" t="n">
        <v>-0.223227691887518</v>
      </c>
      <c r="O147" s="606" t="n">
        <v>0.0022144446610195</v>
      </c>
      <c r="P147" s="670" t="n">
        <v>4.58207216040769</v>
      </c>
      <c r="Q147" s="1294"/>
      <c r="R147" s="1006"/>
      <c r="S147" s="7"/>
      <c r="U147" s="21"/>
    </row>
    <row r="148" customFormat="false" ht="19.5" hidden="true" customHeight="true" outlineLevel="0" collapsed="false">
      <c r="C148" s="215"/>
      <c r="D148" s="566" t="s">
        <v>265</v>
      </c>
      <c r="E148" s="238"/>
      <c r="F148" s="239"/>
      <c r="G148" s="669" t="n">
        <v>-0.167417495280198</v>
      </c>
      <c r="H148" s="609" t="n">
        <v>-0.813290130853783</v>
      </c>
      <c r="I148" s="606" t="n">
        <v>-3.7648610039417</v>
      </c>
      <c r="J148" s="606" t="n">
        <v>-3.01302383703233</v>
      </c>
      <c r="K148" s="606" t="n">
        <v>2.08459003192605</v>
      </c>
      <c r="L148" s="606" t="n">
        <v>-0.0975304632755081</v>
      </c>
      <c r="M148" s="606" t="n">
        <v>-0.569314825367384</v>
      </c>
      <c r="N148" s="606" t="n">
        <v>0.87390636051401</v>
      </c>
      <c r="O148" s="606" t="n">
        <v>-1.18436974743623</v>
      </c>
      <c r="P148" s="670" t="n">
        <v>3.54038480343772</v>
      </c>
      <c r="Q148" s="1294"/>
      <c r="R148" s="1006"/>
      <c r="S148" s="7"/>
      <c r="U148" s="21"/>
    </row>
    <row r="149" customFormat="false" ht="19.5" hidden="true" customHeight="true" outlineLevel="0" collapsed="false">
      <c r="C149" s="215"/>
      <c r="D149" s="566" t="s">
        <v>266</v>
      </c>
      <c r="E149" s="238"/>
      <c r="F149" s="239"/>
      <c r="G149" s="669" t="n">
        <v>-0.937567675242801</v>
      </c>
      <c r="H149" s="609" t="n">
        <v>-2.10731929258473</v>
      </c>
      <c r="I149" s="606" t="n">
        <v>1.13730257196307</v>
      </c>
      <c r="J149" s="606" t="n">
        <v>-4.25421969434306</v>
      </c>
      <c r="K149" s="606" t="n">
        <v>0.369593870734786</v>
      </c>
      <c r="L149" s="606" t="n">
        <v>2.16889081839033</v>
      </c>
      <c r="M149" s="606" t="n">
        <v>-1.9495510919336</v>
      </c>
      <c r="N149" s="606" t="n">
        <v>-0.135074872631347</v>
      </c>
      <c r="O149" s="606" t="n">
        <v>-0.627024087130657</v>
      </c>
      <c r="P149" s="670" t="n">
        <v>0.697207747490847</v>
      </c>
      <c r="Q149" s="1294"/>
      <c r="R149" s="1006"/>
      <c r="S149" s="7"/>
      <c r="U149" s="21"/>
    </row>
    <row r="150" customFormat="false" ht="19.5" hidden="true" customHeight="true" outlineLevel="0" collapsed="false">
      <c r="C150" s="215"/>
      <c r="D150" s="566" t="s">
        <v>267</v>
      </c>
      <c r="E150" s="238"/>
      <c r="F150" s="239"/>
      <c r="G150" s="669" t="n">
        <v>-0.608396188452387</v>
      </c>
      <c r="H150" s="609" t="n">
        <v>-0.617159976394122</v>
      </c>
      <c r="I150" s="606" t="n">
        <v>-2.17360713536171</v>
      </c>
      <c r="J150" s="606" t="n">
        <v>-2.2632530968953</v>
      </c>
      <c r="K150" s="606" t="n">
        <v>1.94237744061188</v>
      </c>
      <c r="L150" s="606" t="n">
        <v>0.0478578530103579</v>
      </c>
      <c r="M150" s="606" t="n">
        <v>-2.94134426853854</v>
      </c>
      <c r="N150" s="606" t="n">
        <v>-1.64549536037653</v>
      </c>
      <c r="O150" s="606" t="n">
        <v>-4.01368499463338</v>
      </c>
      <c r="P150" s="670" t="n">
        <v>1.13961279177064</v>
      </c>
      <c r="Q150" s="1314"/>
      <c r="R150" s="1314"/>
      <c r="U150" s="21"/>
    </row>
    <row r="151" customFormat="false" ht="19.5" hidden="true" customHeight="true" outlineLevel="0" collapsed="false">
      <c r="C151" s="215"/>
      <c r="D151" s="566" t="s">
        <v>268</v>
      </c>
      <c r="E151" s="238"/>
      <c r="F151" s="239"/>
      <c r="G151" s="669" t="n">
        <v>1.38435342427861</v>
      </c>
      <c r="H151" s="609" t="n">
        <v>0.98095596052552</v>
      </c>
      <c r="I151" s="606" t="n">
        <v>4.81357570755738</v>
      </c>
      <c r="J151" s="606" t="n">
        <v>-4.33354320323809</v>
      </c>
      <c r="K151" s="606" t="n">
        <v>0.323778176477019</v>
      </c>
      <c r="L151" s="606" t="n">
        <v>3.49156234715367</v>
      </c>
      <c r="M151" s="606" t="n">
        <v>-0.818513218499806</v>
      </c>
      <c r="N151" s="606" t="n">
        <v>1.39823057357995</v>
      </c>
      <c r="O151" s="606" t="n">
        <v>6.36103382036342</v>
      </c>
      <c r="P151" s="670" t="n">
        <v>2.27793972702381</v>
      </c>
      <c r="Q151" s="1314"/>
      <c r="R151" s="1314"/>
      <c r="U151" s="21"/>
    </row>
    <row r="152" customFormat="false" ht="19.5" hidden="true" customHeight="true" outlineLevel="0" collapsed="false">
      <c r="C152" s="215"/>
      <c r="D152" s="594" t="s">
        <v>269</v>
      </c>
      <c r="E152" s="400"/>
      <c r="F152" s="402"/>
      <c r="G152" s="672" t="n">
        <v>-0.114706205102977</v>
      </c>
      <c r="H152" s="602" t="n">
        <v>-0.744444962033375</v>
      </c>
      <c r="I152" s="599" t="n">
        <v>0.616105873339889</v>
      </c>
      <c r="J152" s="599" t="n">
        <v>-2.55586658415458</v>
      </c>
      <c r="K152" s="599" t="n">
        <v>1.35182413796091</v>
      </c>
      <c r="L152" s="599" t="n">
        <v>2.45796538383647</v>
      </c>
      <c r="M152" s="599" t="n">
        <v>-0.8119075088589</v>
      </c>
      <c r="N152" s="599" t="n">
        <v>-0.233006162251437</v>
      </c>
      <c r="O152" s="599" t="n">
        <v>-2.10013856756144</v>
      </c>
      <c r="P152" s="673" t="n">
        <v>1.5149630096273</v>
      </c>
      <c r="Q152" s="1314"/>
      <c r="R152" s="1314"/>
      <c r="U152" s="21"/>
    </row>
    <row r="153" customFormat="false" ht="19.5" hidden="true" customHeight="true" outlineLevel="0" collapsed="false">
      <c r="C153" s="215"/>
      <c r="D153" s="594" t="s">
        <v>316</v>
      </c>
      <c r="E153" s="400"/>
      <c r="F153" s="402"/>
      <c r="G153" s="669" t="n">
        <v>-0.842320264513596</v>
      </c>
      <c r="H153" s="606" t="n">
        <v>-1.3613762384999</v>
      </c>
      <c r="I153" s="606" t="n">
        <v>-4.54790050055673</v>
      </c>
      <c r="J153" s="606" t="n">
        <v>-4.77786509568943</v>
      </c>
      <c r="K153" s="606" t="n">
        <v>-0.0972388818958003</v>
      </c>
      <c r="L153" s="606" t="n">
        <v>0.853597994746735</v>
      </c>
      <c r="M153" s="606" t="n">
        <v>-1.29777535740273</v>
      </c>
      <c r="N153" s="606" t="n">
        <v>1.64667641663625</v>
      </c>
      <c r="O153" s="606" t="n">
        <v>0.541168007109993</v>
      </c>
      <c r="P153" s="670" t="n">
        <v>0.429821363512195</v>
      </c>
      <c r="Q153" s="1314"/>
      <c r="R153" s="1314"/>
      <c r="U153" s="21"/>
    </row>
    <row r="154" customFormat="false" ht="19.5" hidden="true" customHeight="true" outlineLevel="0" collapsed="false">
      <c r="C154" s="215"/>
      <c r="D154" s="594" t="s">
        <v>317</v>
      </c>
      <c r="E154" s="400"/>
      <c r="F154" s="402"/>
      <c r="G154" s="669" t="n">
        <v>-1.39428363654857</v>
      </c>
      <c r="H154" s="606" t="n">
        <v>-1.64948053544414</v>
      </c>
      <c r="I154" s="606" t="n">
        <v>-2.64021098938008</v>
      </c>
      <c r="J154" s="606" t="n">
        <v>-4.58793228932326</v>
      </c>
      <c r="K154" s="606" t="n">
        <v>-0.459588028033009</v>
      </c>
      <c r="L154" s="606" t="n">
        <v>0.736071477215083</v>
      </c>
      <c r="M154" s="606" t="n">
        <v>-1.43471102553491</v>
      </c>
      <c r="N154" s="606" t="n">
        <v>-0.637873705373881</v>
      </c>
      <c r="O154" s="606" t="n">
        <v>-3.91625847195266</v>
      </c>
      <c r="P154" s="670" t="n">
        <v>0.712623501114651</v>
      </c>
      <c r="Q154" s="1314"/>
      <c r="R154" s="1314"/>
      <c r="U154" s="21"/>
    </row>
    <row r="155" s="13" customFormat="true" ht="20.25" hidden="true" customHeight="true" outlineLevel="0" collapsed="false">
      <c r="C155" s="341"/>
      <c r="D155" s="594" t="s">
        <v>318</v>
      </c>
      <c r="E155" s="400"/>
      <c r="F155" s="402"/>
      <c r="G155" s="672" t="n">
        <v>-0.326882123350714</v>
      </c>
      <c r="H155" s="599" t="n">
        <v>-1.30150002768183</v>
      </c>
      <c r="I155" s="599" t="n">
        <v>-0.135682484712973</v>
      </c>
      <c r="J155" s="599" t="n">
        <v>-3.36617736476603</v>
      </c>
      <c r="K155" s="599" t="n">
        <v>0.603334000122491</v>
      </c>
      <c r="L155" s="599" t="n">
        <v>0.632707876778405</v>
      </c>
      <c r="M155" s="599" t="n">
        <v>-0.266541909366702</v>
      </c>
      <c r="N155" s="599" t="n">
        <v>-0.698089648995892</v>
      </c>
      <c r="O155" s="599" t="n">
        <v>2.11106458658457</v>
      </c>
      <c r="P155" s="673" t="n">
        <v>1.36919011265846</v>
      </c>
      <c r="Q155" s="14"/>
      <c r="R155" s="1315"/>
      <c r="S155" s="14"/>
      <c r="T155" s="14"/>
    </row>
    <row r="156" s="13" customFormat="true" ht="20.25" hidden="false" customHeight="true" outlineLevel="0" collapsed="false">
      <c r="D156" s="594" t="s">
        <v>319</v>
      </c>
      <c r="E156" s="400"/>
      <c r="F156" s="402"/>
      <c r="G156" s="672" t="n">
        <v>0.332143031413135</v>
      </c>
      <c r="H156" s="599" t="n">
        <v>0.0467722745206123</v>
      </c>
      <c r="I156" s="599" t="n">
        <v>2.63642791526821</v>
      </c>
      <c r="J156" s="599" t="n">
        <v>-3.46613359304122</v>
      </c>
      <c r="K156" s="599" t="n">
        <v>-0.325597719464466</v>
      </c>
      <c r="L156" s="599" t="n">
        <v>2.41866005691824</v>
      </c>
      <c r="M156" s="599" t="n">
        <v>-0.163304779598794</v>
      </c>
      <c r="N156" s="599" t="n">
        <v>1.11661039634248</v>
      </c>
      <c r="O156" s="599" t="n">
        <v>0.231144950452866</v>
      </c>
      <c r="P156" s="673" t="n">
        <v>1.67457065357728</v>
      </c>
    </row>
    <row r="157" s="13" customFormat="true" ht="20.25" hidden="false" customHeight="true" outlineLevel="0" collapsed="false">
      <c r="D157" s="566" t="s">
        <v>320</v>
      </c>
      <c r="E157" s="238"/>
      <c r="F157" s="239"/>
      <c r="G157" s="669" t="n">
        <v>-0.793171462768971</v>
      </c>
      <c r="H157" s="606" t="n">
        <v>-0.835326882517984</v>
      </c>
      <c r="I157" s="606" t="n">
        <v>-0.917168475543517</v>
      </c>
      <c r="J157" s="606" t="n">
        <v>-4.74675507397396</v>
      </c>
      <c r="K157" s="606" t="n">
        <v>-0.0518311731478538</v>
      </c>
      <c r="L157" s="606" t="n">
        <v>1.39132071634873</v>
      </c>
      <c r="M157" s="606" t="n">
        <v>-1.53418811210032</v>
      </c>
      <c r="N157" s="606" t="n">
        <v>-1.01983594040823</v>
      </c>
      <c r="O157" s="606" t="n">
        <v>-1.99751641494402</v>
      </c>
      <c r="P157" s="670" t="n">
        <v>0.0804139013660388</v>
      </c>
    </row>
    <row r="158" s="13" customFormat="true" ht="20.25" hidden="false" customHeight="true" outlineLevel="0" collapsed="false">
      <c r="D158" s="594" t="s">
        <v>321</v>
      </c>
      <c r="E158" s="400"/>
      <c r="F158" s="402"/>
      <c r="G158" s="672" t="n">
        <v>-0.277900191982261</v>
      </c>
      <c r="H158" s="599" t="n">
        <v>-0.562378874526393</v>
      </c>
      <c r="I158" s="599" t="n">
        <v>-1.32100747378521</v>
      </c>
      <c r="J158" s="599" t="n">
        <v>-5.74806177646549</v>
      </c>
      <c r="K158" s="599" t="n">
        <v>0.611824528362637</v>
      </c>
      <c r="L158" s="599" t="n">
        <v>1.39582376848879</v>
      </c>
      <c r="M158" s="599" t="n">
        <v>-0.773114019907117</v>
      </c>
      <c r="N158" s="599" t="n">
        <v>0.645319561557423</v>
      </c>
      <c r="O158" s="599" t="n">
        <v>-0.083128865911597</v>
      </c>
      <c r="P158" s="673" t="n">
        <v>0.613854592743413</v>
      </c>
    </row>
    <row r="159" s="13" customFormat="true" ht="20.25" hidden="false" customHeight="true" outlineLevel="0" collapsed="false">
      <c r="D159" s="594" t="s">
        <v>330</v>
      </c>
      <c r="E159" s="400"/>
      <c r="F159" s="402"/>
      <c r="G159" s="672" t="n">
        <v>-0.68370345368417</v>
      </c>
      <c r="H159" s="599" t="n">
        <v>-0.864282383659421</v>
      </c>
      <c r="I159" s="599" t="n">
        <v>-2.29659890151375</v>
      </c>
      <c r="J159" s="599" t="n">
        <v>-5.55374623071993</v>
      </c>
      <c r="K159" s="599" t="n">
        <v>-0.591336440823442</v>
      </c>
      <c r="L159" s="599" t="n">
        <v>0.494626327395209</v>
      </c>
      <c r="M159" s="599" t="n">
        <v>-0.828163501582191</v>
      </c>
      <c r="N159" s="599" t="n">
        <v>0.183995358339195</v>
      </c>
      <c r="O159" s="599" t="n">
        <v>0.0276443928408421</v>
      </c>
      <c r="P159" s="673" t="n">
        <v>0.9358366668059</v>
      </c>
    </row>
    <row r="160" s="13" customFormat="true" ht="20.25" hidden="false" customHeight="true" outlineLevel="0" collapsed="false">
      <c r="D160" s="618" t="s">
        <v>182</v>
      </c>
      <c r="E160" s="403"/>
      <c r="F160" s="404"/>
      <c r="G160" s="674" t="n">
        <v>-1.31579013323155</v>
      </c>
      <c r="H160" s="624" t="n">
        <v>-1.66864884953573</v>
      </c>
      <c r="I160" s="624" t="n">
        <v>-2.17970539337464</v>
      </c>
      <c r="J160" s="624" t="n">
        <v>-4.61133502150645</v>
      </c>
      <c r="K160" s="624" t="n">
        <v>-0.975524257316207</v>
      </c>
      <c r="L160" s="624" t="n">
        <v>1.24820857496237</v>
      </c>
      <c r="M160" s="624" t="n">
        <v>0.782523419632697</v>
      </c>
      <c r="N160" s="624" t="n">
        <v>-1.32164680327749</v>
      </c>
      <c r="O160" s="624" t="n">
        <v>-4.32904735721049</v>
      </c>
      <c r="P160" s="675" t="n">
        <v>1.43096306622068</v>
      </c>
    </row>
    <row r="161" s="13" customFormat="true" ht="12" hidden="false" customHeight="false" outlineLevel="0" collapsed="false">
      <c r="E161" s="14"/>
    </row>
    <row r="162" s="13" customFormat="true" ht="12" hidden="false" customHeight="false" outlineLevel="0" collapsed="false">
      <c r="E162" s="14"/>
    </row>
    <row r="163" s="13" customFormat="true" ht="12" hidden="false" customHeight="false" outlineLevel="0" collapsed="false">
      <c r="E163" s="14"/>
    </row>
    <row r="164" s="13" customFormat="true" ht="5.1" hidden="false" customHeight="true" outlineLevel="0" collapsed="false">
      <c r="E164" s="14"/>
    </row>
    <row r="165" s="13" customFormat="true" ht="12" hidden="false" customHeight="false" outlineLevel="0" collapsed="false">
      <c r="E165" s="14"/>
    </row>
  </sheetData>
  <mergeCells count="14">
    <mergeCell ref="D6:S6"/>
    <mergeCell ref="D52:F52"/>
    <mergeCell ref="D62:S62"/>
    <mergeCell ref="D88:P88"/>
    <mergeCell ref="D117:F117"/>
    <mergeCell ref="D119:F119"/>
    <mergeCell ref="D121:F121"/>
    <mergeCell ref="D123:F123"/>
    <mergeCell ref="D125:F125"/>
    <mergeCell ref="D127:F127"/>
    <mergeCell ref="D129:F129"/>
    <mergeCell ref="D131:F131"/>
    <mergeCell ref="D132:F132"/>
    <mergeCell ref="D138:P138"/>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8-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 zeroHeight="false" outlineLevelRow="0" outlineLevelCol="0"/>
  <cols>
    <col collapsed="false" customWidth="true" hidden="false" outlineLevel="0" max="3" min="1" style="21" width="1.71"/>
    <col collapsed="false" customWidth="true" hidden="false" outlineLevel="0" max="4" min="4" style="21" width="2.7"/>
    <col collapsed="false" customWidth="true" hidden="false" outlineLevel="0" max="5" min="5" style="197" width="2.7"/>
    <col collapsed="false" customWidth="true" hidden="false" outlineLevel="0" max="6" min="6" style="21" width="10.42"/>
    <col collapsed="false" customWidth="true" hidden="false" outlineLevel="0" max="19" min="7" style="21" width="12.56"/>
    <col collapsed="false" customWidth="true" hidden="false" outlineLevel="0" max="20" min="20" style="21" width="0.85"/>
    <col collapsed="false" customWidth="true" hidden="false" outlineLevel="0" max="22" min="21" style="22" width="1.71"/>
    <col collapsed="false" customWidth="false" hidden="false" outlineLevel="0" max="215" min="23" style="22" width="9.13"/>
    <col collapsed="false" customWidth="true" hidden="false" outlineLevel="0" max="218" min="216" style="22" width="1.71"/>
    <col collapsed="false" customWidth="true" hidden="false" outlineLevel="0" max="220" min="219" style="22" width="2.7"/>
    <col collapsed="false" customWidth="true" hidden="false" outlineLevel="0" max="221" min="221" style="22" width="10.42"/>
    <col collapsed="false" customWidth="true" hidden="false" outlineLevel="0" max="234" min="222" style="22" width="12.56"/>
    <col collapsed="false" customWidth="true" hidden="false" outlineLevel="0" max="235" min="235" style="22" width="0.85"/>
    <col collapsed="false" customWidth="true" hidden="false" outlineLevel="0" max="237" min="236" style="22" width="1.71"/>
    <col collapsed="false" customWidth="false" hidden="false" outlineLevel="0" max="257" min="238" style="22" width="9.13"/>
  </cols>
  <sheetData>
    <row r="2" s="13" customFormat="true" ht="5.1" hidden="false" customHeight="true" outlineLevel="0" collapsed="false">
      <c r="A2" s="7"/>
      <c r="B2" s="7"/>
      <c r="C2" s="7"/>
      <c r="D2" s="7"/>
      <c r="E2" s="8"/>
      <c r="F2" s="7"/>
      <c r="G2" s="7"/>
      <c r="H2" s="7"/>
      <c r="I2" s="7"/>
      <c r="J2" s="7"/>
      <c r="K2" s="7"/>
      <c r="L2" s="7"/>
      <c r="M2" s="7"/>
      <c r="N2" s="7"/>
      <c r="O2" s="7"/>
      <c r="P2" s="7"/>
      <c r="Q2" s="7"/>
      <c r="R2" s="7"/>
      <c r="S2" s="7"/>
      <c r="T2" s="7"/>
    </row>
    <row r="3" s="13" customFormat="true" ht="12" hidden="false" customHeight="true" outlineLevel="0" collapsed="false">
      <c r="A3" s="7"/>
      <c r="B3" s="7"/>
      <c r="C3" s="7"/>
      <c r="D3" s="7"/>
      <c r="E3" s="8"/>
      <c r="F3" s="7"/>
      <c r="G3" s="7"/>
      <c r="H3" s="7"/>
      <c r="I3" s="7"/>
      <c r="J3" s="7"/>
      <c r="K3" s="7"/>
      <c r="L3" s="7"/>
      <c r="M3" s="7"/>
      <c r="N3" s="7"/>
      <c r="O3" s="7"/>
      <c r="P3" s="7"/>
      <c r="Q3" s="7"/>
      <c r="R3" s="7"/>
      <c r="S3" s="7"/>
      <c r="T3" s="7"/>
    </row>
    <row r="4" s="13" customFormat="true" ht="12" hidden="false" customHeight="true" outlineLevel="0" collapsed="false">
      <c r="A4" s="7"/>
      <c r="B4" s="7"/>
      <c r="C4" s="7"/>
      <c r="D4" s="7"/>
      <c r="E4" s="8"/>
      <c r="F4" s="7"/>
      <c r="G4" s="7"/>
      <c r="H4" s="7"/>
      <c r="I4" s="7"/>
      <c r="J4" s="7"/>
      <c r="K4" s="7"/>
      <c r="L4" s="7"/>
      <c r="M4" s="7"/>
      <c r="N4" s="7"/>
      <c r="O4" s="7"/>
      <c r="P4" s="7"/>
      <c r="Q4" s="7"/>
      <c r="R4" s="7"/>
      <c r="S4" s="7"/>
      <c r="T4" s="7"/>
    </row>
    <row r="5" s="13" customFormat="true" ht="12" hidden="false" customHeight="true" outlineLevel="0" collapsed="false">
      <c r="A5" s="7"/>
      <c r="B5" s="7"/>
      <c r="C5" s="7"/>
      <c r="D5" s="7"/>
      <c r="E5" s="8"/>
      <c r="F5" s="7"/>
      <c r="G5" s="7"/>
      <c r="H5" s="7"/>
      <c r="I5" s="7"/>
      <c r="J5" s="7"/>
      <c r="K5" s="7"/>
      <c r="L5" s="7"/>
      <c r="M5" s="7"/>
      <c r="N5" s="7"/>
      <c r="O5" s="7"/>
      <c r="P5" s="7"/>
      <c r="Q5" s="7"/>
      <c r="R5" s="7"/>
      <c r="S5" s="7"/>
      <c r="T5" s="7"/>
    </row>
    <row r="6" customFormat="false" ht="24.95" hidden="false" customHeight="true" outlineLevel="0" collapsed="false">
      <c r="D6" s="558" t="s">
        <v>481</v>
      </c>
      <c r="E6" s="558"/>
      <c r="F6" s="558"/>
      <c r="G6" s="558"/>
      <c r="H6" s="558"/>
      <c r="I6" s="558"/>
      <c r="J6" s="558"/>
      <c r="K6" s="558"/>
      <c r="L6" s="558"/>
      <c r="M6" s="558"/>
      <c r="N6" s="558"/>
      <c r="O6" s="558"/>
      <c r="P6" s="558"/>
      <c r="Q6" s="558"/>
      <c r="R6" s="558"/>
      <c r="S6" s="558"/>
    </row>
    <row r="7" s="13" customFormat="true" ht="15" hidden="false" customHeight="true" outlineLevel="0" collapsed="false">
      <c r="A7" s="7"/>
      <c r="B7" s="7"/>
      <c r="C7" s="7"/>
      <c r="D7" s="207"/>
      <c r="E7" s="207"/>
      <c r="F7" s="207"/>
      <c r="G7" s="207"/>
      <c r="H7" s="207"/>
      <c r="I7" s="207"/>
      <c r="J7" s="207"/>
      <c r="K7" s="207"/>
      <c r="L7" s="207"/>
      <c r="M7" s="207"/>
      <c r="N7" s="207"/>
      <c r="O7" s="207"/>
      <c r="P7" s="207"/>
      <c r="Q7" s="207"/>
      <c r="R7" s="207"/>
      <c r="S7" s="207"/>
      <c r="T7" s="188" t="s">
        <v>393</v>
      </c>
    </row>
    <row r="8" s="13" customFormat="true" ht="5.1" hidden="true" customHeight="true" outlineLevel="0" collapsed="false">
      <c r="A8" s="7"/>
      <c r="B8" s="7"/>
      <c r="C8" s="182"/>
      <c r="D8" s="189"/>
      <c r="E8" s="190"/>
      <c r="F8" s="191"/>
      <c r="G8" s="189"/>
      <c r="H8" s="190"/>
      <c r="I8" s="190"/>
      <c r="J8" s="190"/>
      <c r="K8" s="190"/>
      <c r="L8" s="190"/>
      <c r="M8" s="190"/>
      <c r="N8" s="190"/>
      <c r="O8" s="190"/>
      <c r="P8" s="708"/>
      <c r="Q8" s="190"/>
      <c r="R8" s="709"/>
      <c r="S8" s="319"/>
      <c r="T8" s="192"/>
    </row>
    <row r="9" s="13" customFormat="true" ht="18" hidden="false" customHeight="true" outlineLevel="0" collapsed="false">
      <c r="A9" s="7"/>
      <c r="B9" s="7"/>
      <c r="C9" s="182"/>
      <c r="D9" s="192"/>
      <c r="E9" s="8"/>
      <c r="F9" s="182"/>
      <c r="G9" s="20" t="s">
        <v>300</v>
      </c>
      <c r="H9" s="8"/>
      <c r="I9" s="8"/>
      <c r="J9" s="8"/>
      <c r="K9" s="8"/>
      <c r="L9" s="8"/>
      <c r="M9" s="8"/>
      <c r="N9" s="8"/>
      <c r="O9" s="8"/>
      <c r="P9" s="398" t="s">
        <v>301</v>
      </c>
      <c r="Q9" s="8"/>
      <c r="R9" s="8"/>
      <c r="S9" s="203" t="s">
        <v>302</v>
      </c>
      <c r="T9" s="192"/>
    </row>
    <row r="10" s="13" customFormat="true" ht="18" hidden="false" customHeight="true" outlineLevel="0" collapsed="false">
      <c r="A10" s="7"/>
      <c r="B10" s="7"/>
      <c r="C10" s="182"/>
      <c r="D10" s="192"/>
      <c r="E10" s="8"/>
      <c r="F10" s="182"/>
      <c r="G10" s="8"/>
      <c r="H10" s="560" t="s">
        <v>303</v>
      </c>
      <c r="I10" s="561"/>
      <c r="J10" s="561"/>
      <c r="K10" s="561"/>
      <c r="L10" s="561"/>
      <c r="M10" s="561"/>
      <c r="N10" s="561"/>
      <c r="O10" s="560" t="s">
        <v>304</v>
      </c>
      <c r="P10" s="559"/>
      <c r="Q10" s="194" t="s">
        <v>303</v>
      </c>
      <c r="R10" s="194" t="s">
        <v>304</v>
      </c>
      <c r="S10" s="559"/>
      <c r="T10" s="192"/>
    </row>
    <row r="11" s="13" customFormat="true" ht="18" hidden="false" customHeight="true" outlineLevel="0" collapsed="false">
      <c r="A11" s="7"/>
      <c r="B11" s="7"/>
      <c r="C11" s="182"/>
      <c r="D11" s="562"/>
      <c r="E11" s="207"/>
      <c r="F11" s="208"/>
      <c r="G11" s="207"/>
      <c r="H11" s="563"/>
      <c r="I11" s="827" t="s">
        <v>305</v>
      </c>
      <c r="J11" s="828" t="s">
        <v>306</v>
      </c>
      <c r="K11" s="828" t="s">
        <v>307</v>
      </c>
      <c r="L11" s="911" t="s">
        <v>308</v>
      </c>
      <c r="M11" s="830" t="s">
        <v>366</v>
      </c>
      <c r="N11" s="831" t="s">
        <v>367</v>
      </c>
      <c r="O11" s="563"/>
      <c r="P11" s="563"/>
      <c r="Q11" s="564"/>
      <c r="R11" s="564"/>
      <c r="S11" s="563"/>
      <c r="T11" s="192"/>
    </row>
    <row r="12" s="13" customFormat="true" ht="19.5" hidden="true" customHeight="true" outlineLevel="0" collapsed="false">
      <c r="A12" s="7"/>
      <c r="B12" s="7"/>
      <c r="C12" s="182"/>
      <c r="D12" s="566" t="s">
        <v>309</v>
      </c>
      <c r="E12" s="238"/>
      <c r="F12" s="239"/>
      <c r="G12" s="1340" t="n">
        <v>6366.77804849639</v>
      </c>
      <c r="H12" s="1340" t="n">
        <v>8276.33917086638</v>
      </c>
      <c r="I12" s="999" t="n">
        <v>9696.56728256637</v>
      </c>
      <c r="J12" s="648" t="n">
        <v>9037.16896737269</v>
      </c>
      <c r="K12" s="648" t="n">
        <v>7625.36116382163</v>
      </c>
      <c r="L12" s="1341" t="n">
        <v>6587.58900030068</v>
      </c>
      <c r="M12" s="1342" t="n">
        <v>7352.05675450813</v>
      </c>
      <c r="N12" s="1343" t="n">
        <v>8932.06855028638</v>
      </c>
      <c r="O12" s="1343" t="n">
        <v>5460.05298252626</v>
      </c>
      <c r="P12" s="1340" t="n">
        <v>6100.60042185439</v>
      </c>
      <c r="Q12" s="1344" t="n">
        <v>5588.1125081813</v>
      </c>
      <c r="R12" s="1344" t="n">
        <v>6118.56289583653</v>
      </c>
      <c r="S12" s="1340" t="n">
        <v>5295.15228319078</v>
      </c>
      <c r="T12" s="192"/>
    </row>
    <row r="13" s="13" customFormat="true" ht="19.5" hidden="true" customHeight="true" outlineLevel="0" collapsed="false">
      <c r="A13" s="7"/>
      <c r="B13" s="7"/>
      <c r="C13" s="182"/>
      <c r="D13" s="769"/>
      <c r="E13" s="719"/>
      <c r="F13" s="720"/>
      <c r="G13" s="726"/>
      <c r="H13" s="726"/>
      <c r="I13" s="721"/>
      <c r="J13" s="723"/>
      <c r="K13" s="723"/>
      <c r="L13" s="918"/>
      <c r="M13" s="841"/>
      <c r="N13" s="725"/>
      <c r="O13" s="725"/>
      <c r="P13" s="726"/>
      <c r="Q13" s="329"/>
      <c r="R13" s="329"/>
      <c r="S13" s="726"/>
      <c r="T13" s="192"/>
    </row>
    <row r="14" s="13" customFormat="true" ht="19.5" hidden="true" customHeight="true" outlineLevel="0" collapsed="false">
      <c r="A14" s="7"/>
      <c r="B14" s="7"/>
      <c r="C14" s="182"/>
      <c r="D14" s="566" t="s">
        <v>311</v>
      </c>
      <c r="E14" s="238"/>
      <c r="F14" s="239"/>
      <c r="G14" s="1340" t="n">
        <v>6459.55740145629</v>
      </c>
      <c r="H14" s="1340" t="n">
        <v>8327.71586711114</v>
      </c>
      <c r="I14" s="999" t="n">
        <v>9800.63179798352</v>
      </c>
      <c r="J14" s="648" t="n">
        <v>9021.27468237622</v>
      </c>
      <c r="K14" s="648" t="n">
        <v>7703.60522390065</v>
      </c>
      <c r="L14" s="1341" t="n">
        <v>6657.70378152026</v>
      </c>
      <c r="M14" s="1342" t="n">
        <v>7419.59575766111</v>
      </c>
      <c r="N14" s="1343" t="n">
        <v>8974.20777936821</v>
      </c>
      <c r="O14" s="1343" t="n">
        <v>5580.23009644728</v>
      </c>
      <c r="P14" s="1340" t="n">
        <v>6226.74435464222</v>
      </c>
      <c r="Q14" s="1344" t="n">
        <v>5639.11764431739</v>
      </c>
      <c r="R14" s="1344" t="n">
        <v>6247.65649219716</v>
      </c>
      <c r="S14" s="1340" t="n">
        <v>5629.12481018427</v>
      </c>
      <c r="T14" s="192"/>
    </row>
    <row r="15" s="13" customFormat="true" ht="19.5" hidden="true" customHeight="true" outlineLevel="0" collapsed="false">
      <c r="A15" s="7"/>
      <c r="B15" s="7"/>
      <c r="C15" s="182"/>
      <c r="D15" s="842"/>
      <c r="E15" s="728"/>
      <c r="F15" s="729"/>
      <c r="G15" s="736"/>
      <c r="H15" s="736"/>
      <c r="I15" s="730"/>
      <c r="J15" s="732"/>
      <c r="K15" s="732"/>
      <c r="L15" s="920"/>
      <c r="M15" s="843"/>
      <c r="N15" s="734"/>
      <c r="O15" s="734"/>
      <c r="P15" s="736"/>
      <c r="Q15" s="735"/>
      <c r="R15" s="735"/>
      <c r="S15" s="736"/>
      <c r="T15" s="192"/>
    </row>
    <row r="16" s="13" customFormat="true" ht="19.5" hidden="true" customHeight="true" outlineLevel="0" collapsed="false">
      <c r="A16" s="7"/>
      <c r="B16" s="7"/>
      <c r="C16" s="182"/>
      <c r="D16" s="566" t="s">
        <v>312</v>
      </c>
      <c r="E16" s="238"/>
      <c r="F16" s="239"/>
      <c r="G16" s="1340" t="n">
        <v>6347.47504601716</v>
      </c>
      <c r="H16" s="1340" t="n">
        <v>8355.41082184361</v>
      </c>
      <c r="I16" s="999" t="n">
        <v>10031.2292356675</v>
      </c>
      <c r="J16" s="648" t="n">
        <v>9155.20041993411</v>
      </c>
      <c r="K16" s="648" t="n">
        <v>7637.95244045639</v>
      </c>
      <c r="L16" s="1341" t="n">
        <v>6460.72161555413</v>
      </c>
      <c r="M16" s="1342" t="n">
        <v>7250.5662606651</v>
      </c>
      <c r="N16" s="1343" t="n">
        <v>9161.186849963</v>
      </c>
      <c r="O16" s="1343" t="n">
        <v>5442.89161887893</v>
      </c>
      <c r="P16" s="1340" t="n">
        <v>6145.70168185216</v>
      </c>
      <c r="Q16" s="1344" t="n">
        <v>5539.16218063946</v>
      </c>
      <c r="R16" s="1344" t="n">
        <v>6167.50443554763</v>
      </c>
      <c r="S16" s="1340" t="n">
        <v>5917.28458167436</v>
      </c>
      <c r="T16" s="192"/>
    </row>
    <row r="17" s="13" customFormat="true" ht="19.5" hidden="true" customHeight="true" outlineLevel="0" collapsed="false">
      <c r="A17" s="7"/>
      <c r="B17" s="7"/>
      <c r="C17" s="182"/>
      <c r="D17" s="769"/>
      <c r="E17" s="719"/>
      <c r="F17" s="720"/>
      <c r="G17" s="726"/>
      <c r="H17" s="726"/>
      <c r="I17" s="721"/>
      <c r="J17" s="723"/>
      <c r="K17" s="723"/>
      <c r="L17" s="918"/>
      <c r="M17" s="841"/>
      <c r="N17" s="725"/>
      <c r="O17" s="725"/>
      <c r="P17" s="726"/>
      <c r="Q17" s="329"/>
      <c r="R17" s="329"/>
      <c r="S17" s="726"/>
      <c r="T17" s="192"/>
    </row>
    <row r="18" s="13" customFormat="true" ht="19.5" hidden="true" customHeight="true" outlineLevel="0" collapsed="false">
      <c r="A18" s="7"/>
      <c r="B18" s="7"/>
      <c r="C18" s="182"/>
      <c r="D18" s="566" t="s">
        <v>313</v>
      </c>
      <c r="E18" s="238"/>
      <c r="F18" s="239"/>
      <c r="G18" s="1340" t="n">
        <v>6499.87968770699</v>
      </c>
      <c r="H18" s="1340" t="n">
        <v>8738.32869011197</v>
      </c>
      <c r="I18" s="999" t="n">
        <v>10571.002563053</v>
      </c>
      <c r="J18" s="648" t="n">
        <v>9523.7587466673</v>
      </c>
      <c r="K18" s="648" t="n">
        <v>7983.08901451189</v>
      </c>
      <c r="L18" s="1341" t="n">
        <v>6801.29418583958</v>
      </c>
      <c r="M18" s="1342" t="n">
        <v>7484.91148404409</v>
      </c>
      <c r="N18" s="1343" t="n">
        <v>9645.37780986622</v>
      </c>
      <c r="O18" s="1343" t="n">
        <v>5532.1519186996</v>
      </c>
      <c r="P18" s="1340" t="n">
        <v>6061.31665480128</v>
      </c>
      <c r="Q18" s="1344" t="n">
        <v>5526.79459641505</v>
      </c>
      <c r="R18" s="1344" t="n">
        <v>6080.6938666011</v>
      </c>
      <c r="S18" s="1340" t="n">
        <v>6319.78823200643</v>
      </c>
      <c r="T18" s="192"/>
    </row>
    <row r="19" s="13" customFormat="true" ht="19.5" hidden="true" customHeight="true" outlineLevel="0" collapsed="false">
      <c r="A19" s="7"/>
      <c r="B19" s="7"/>
      <c r="C19" s="182"/>
      <c r="D19" s="842"/>
      <c r="E19" s="728"/>
      <c r="F19" s="729"/>
      <c r="G19" s="736"/>
      <c r="H19" s="736"/>
      <c r="I19" s="730"/>
      <c r="J19" s="732"/>
      <c r="K19" s="732"/>
      <c r="L19" s="920"/>
      <c r="M19" s="843"/>
      <c r="N19" s="734"/>
      <c r="O19" s="734"/>
      <c r="P19" s="736"/>
      <c r="Q19" s="735"/>
      <c r="R19" s="735"/>
      <c r="S19" s="736"/>
      <c r="T19" s="192"/>
    </row>
    <row r="20" s="13" customFormat="true" ht="19.5" hidden="true" customHeight="true" outlineLevel="0" collapsed="false">
      <c r="A20" s="7"/>
      <c r="B20" s="7"/>
      <c r="C20" s="182"/>
      <c r="D20" s="566" t="s">
        <v>314</v>
      </c>
      <c r="E20" s="238"/>
      <c r="F20" s="239"/>
      <c r="G20" s="1340" t="n">
        <v>6583.86131445884</v>
      </c>
      <c r="H20" s="1340" t="n">
        <v>8925.43149891632</v>
      </c>
      <c r="I20" s="999" t="n">
        <v>10826.9481857202</v>
      </c>
      <c r="J20" s="648" t="n">
        <v>9714.5915752439</v>
      </c>
      <c r="K20" s="648" t="n">
        <v>8153.36766955949</v>
      </c>
      <c r="L20" s="1341" t="n">
        <v>6941.3479290499</v>
      </c>
      <c r="M20" s="1342" t="n">
        <v>7592.28287960255</v>
      </c>
      <c r="N20" s="1343" t="n">
        <v>9890.86822175827</v>
      </c>
      <c r="O20" s="1343" t="n">
        <v>5614.22025694893</v>
      </c>
      <c r="P20" s="1340" t="n">
        <v>6026.55039587929</v>
      </c>
      <c r="Q20" s="1344" t="n">
        <v>5514.12138596582</v>
      </c>
      <c r="R20" s="1344" t="n">
        <v>6045.09598220119</v>
      </c>
      <c r="S20" s="1340" t="n">
        <v>6517.07716629484</v>
      </c>
      <c r="T20" s="192"/>
    </row>
    <row r="21" s="13" customFormat="true" ht="19.5" hidden="true" customHeight="true" outlineLevel="0" collapsed="false">
      <c r="A21" s="7"/>
      <c r="B21" s="7"/>
      <c r="C21" s="182"/>
      <c r="D21" s="769"/>
      <c r="E21" s="719"/>
      <c r="F21" s="720"/>
      <c r="G21" s="726"/>
      <c r="H21" s="726"/>
      <c r="I21" s="721"/>
      <c r="J21" s="723"/>
      <c r="K21" s="723"/>
      <c r="L21" s="918"/>
      <c r="M21" s="841"/>
      <c r="N21" s="725"/>
      <c r="O21" s="725"/>
      <c r="P21" s="726"/>
      <c r="Q21" s="329"/>
      <c r="R21" s="329"/>
      <c r="S21" s="726"/>
      <c r="T21" s="192"/>
    </row>
    <row r="22" s="13" customFormat="true" ht="19.5" hidden="true" customHeight="true" outlineLevel="0" collapsed="false">
      <c r="A22" s="7"/>
      <c r="B22" s="7"/>
      <c r="C22" s="182"/>
      <c r="D22" s="566" t="s">
        <v>315</v>
      </c>
      <c r="E22" s="238"/>
      <c r="F22" s="239"/>
      <c r="G22" s="1340" t="n">
        <v>6791.01794500677</v>
      </c>
      <c r="H22" s="1340" t="n">
        <v>9399.39086746854</v>
      </c>
      <c r="I22" s="999" t="n">
        <v>11592.7785342746</v>
      </c>
      <c r="J22" s="648" t="n">
        <v>10278.1764229074</v>
      </c>
      <c r="K22" s="648" t="n">
        <v>8516.0724294555</v>
      </c>
      <c r="L22" s="1341" t="n">
        <v>7257.30926660809</v>
      </c>
      <c r="M22" s="1342" t="n">
        <v>7891.91535582355</v>
      </c>
      <c r="N22" s="1343" t="n">
        <v>10485.5282367505</v>
      </c>
      <c r="O22" s="1343" t="n">
        <v>5746.83404978139</v>
      </c>
      <c r="P22" s="1340" t="n">
        <v>6028.77695930083</v>
      </c>
      <c r="Q22" s="1344" t="n">
        <v>5515.09442439204</v>
      </c>
      <c r="R22" s="1344" t="n">
        <v>6047.39086466215</v>
      </c>
      <c r="S22" s="1340" t="n">
        <v>6920.54908649639</v>
      </c>
      <c r="T22" s="192"/>
    </row>
    <row r="23" s="13" customFormat="true" ht="19.5" hidden="true" customHeight="true" outlineLevel="0" collapsed="false">
      <c r="A23" s="7"/>
      <c r="B23" s="7"/>
      <c r="C23" s="182"/>
      <c r="D23" s="842"/>
      <c r="E23" s="728"/>
      <c r="F23" s="729"/>
      <c r="G23" s="736"/>
      <c r="H23" s="736"/>
      <c r="I23" s="730"/>
      <c r="J23" s="732"/>
      <c r="K23" s="732"/>
      <c r="L23" s="920"/>
      <c r="M23" s="843"/>
      <c r="N23" s="734"/>
      <c r="O23" s="734"/>
      <c r="P23" s="736"/>
      <c r="Q23" s="735"/>
      <c r="R23" s="735"/>
      <c r="S23" s="736"/>
      <c r="T23" s="192"/>
    </row>
    <row r="24" s="13" customFormat="true" ht="19.5" hidden="true" customHeight="true" outlineLevel="0" collapsed="false">
      <c r="A24" s="7"/>
      <c r="B24" s="7"/>
      <c r="C24" s="182"/>
      <c r="D24" s="566" t="s">
        <v>264</v>
      </c>
      <c r="E24" s="238"/>
      <c r="F24" s="239"/>
      <c r="G24" s="1340" t="n">
        <v>6799.914669836</v>
      </c>
      <c r="H24" s="1340" t="n">
        <v>9593.41770819797</v>
      </c>
      <c r="I24" s="999" t="n">
        <v>11931.6368303519</v>
      </c>
      <c r="J24" s="648" t="n">
        <v>10517.9057589639</v>
      </c>
      <c r="K24" s="648" t="n">
        <v>8638.26511873403</v>
      </c>
      <c r="L24" s="1341" t="n">
        <v>7446.03460253941</v>
      </c>
      <c r="M24" s="1342" t="n">
        <v>7989.99177008488</v>
      </c>
      <c r="N24" s="1343" t="n">
        <v>10741.892462904</v>
      </c>
      <c r="O24" s="1343" t="n">
        <v>5729.33328611481</v>
      </c>
      <c r="P24" s="1340" t="n">
        <v>5920.65267234678</v>
      </c>
      <c r="Q24" s="1344" t="n">
        <v>5152.49069905422</v>
      </c>
      <c r="R24" s="1344" t="n">
        <v>5948.2344113603</v>
      </c>
      <c r="S24" s="1340" t="n">
        <v>6884.00042453413</v>
      </c>
      <c r="T24" s="192"/>
    </row>
    <row r="25" s="13" customFormat="true" ht="19.5" hidden="true" customHeight="true" outlineLevel="0" collapsed="false">
      <c r="A25" s="7"/>
      <c r="B25" s="7"/>
      <c r="C25" s="182"/>
      <c r="D25" s="842"/>
      <c r="E25" s="728"/>
      <c r="F25" s="729"/>
      <c r="G25" s="736"/>
      <c r="H25" s="736"/>
      <c r="I25" s="730"/>
      <c r="J25" s="732"/>
      <c r="K25" s="732"/>
      <c r="L25" s="920"/>
      <c r="M25" s="843"/>
      <c r="N25" s="734"/>
      <c r="O25" s="734"/>
      <c r="P25" s="736"/>
      <c r="Q25" s="735"/>
      <c r="R25" s="735"/>
      <c r="S25" s="736"/>
      <c r="T25" s="192"/>
    </row>
    <row r="26" s="13" customFormat="true" ht="19.5" hidden="true" customHeight="true" outlineLevel="0" collapsed="false">
      <c r="A26" s="7"/>
      <c r="B26" s="7"/>
      <c r="C26" s="182"/>
      <c r="D26" s="566" t="s">
        <v>265</v>
      </c>
      <c r="E26" s="238"/>
      <c r="F26" s="239"/>
      <c r="G26" s="1340" t="n">
        <v>6986.16697292115</v>
      </c>
      <c r="H26" s="1340" t="n">
        <v>9996.47444890443</v>
      </c>
      <c r="I26" s="999" t="n">
        <v>12376.3596321288</v>
      </c>
      <c r="J26" s="648" t="n">
        <v>11051.6019133434</v>
      </c>
      <c r="K26" s="648" t="n">
        <v>8949.44954032436</v>
      </c>
      <c r="L26" s="1341" t="n">
        <v>7606.19690250809</v>
      </c>
      <c r="M26" s="1342" t="n">
        <v>8253.20460797245</v>
      </c>
      <c r="N26" s="1343" t="n">
        <v>11246.8830729845</v>
      </c>
      <c r="O26" s="1343" t="n">
        <v>5863.80892391423</v>
      </c>
      <c r="P26" s="1340" t="n">
        <v>5989.1717117051</v>
      </c>
      <c r="Q26" s="1344" t="n">
        <v>5176.27844288842</v>
      </c>
      <c r="R26" s="1344" t="n">
        <v>6018.20742748315</v>
      </c>
      <c r="S26" s="1340" t="n">
        <v>7304.84717971289</v>
      </c>
      <c r="T26" s="192"/>
    </row>
    <row r="27" s="13" customFormat="true" ht="19.5" hidden="true" customHeight="true" outlineLevel="0" collapsed="false">
      <c r="A27" s="7"/>
      <c r="B27" s="7"/>
      <c r="C27" s="182"/>
      <c r="D27" s="573"/>
      <c r="E27" s="228"/>
      <c r="F27" s="229"/>
      <c r="G27" s="1345"/>
      <c r="H27" s="1345"/>
      <c r="I27" s="994"/>
      <c r="J27" s="772"/>
      <c r="K27" s="772"/>
      <c r="L27" s="1346"/>
      <c r="M27" s="1347"/>
      <c r="N27" s="1348"/>
      <c r="O27" s="1348"/>
      <c r="P27" s="1345"/>
      <c r="Q27" s="1349"/>
      <c r="R27" s="1349"/>
      <c r="S27" s="1345"/>
      <c r="T27" s="192"/>
    </row>
    <row r="28" s="13" customFormat="true" ht="19.5" hidden="true" customHeight="true" outlineLevel="0" collapsed="false">
      <c r="A28" s="7"/>
      <c r="B28" s="7"/>
      <c r="C28" s="182"/>
      <c r="D28" s="566" t="s">
        <v>266</v>
      </c>
      <c r="E28" s="238"/>
      <c r="F28" s="239"/>
      <c r="G28" s="1340" t="n">
        <v>7113.05573751396</v>
      </c>
      <c r="H28" s="1340" t="n">
        <v>10358.8976301945</v>
      </c>
      <c r="I28" s="999" t="n">
        <v>13148.3360013072</v>
      </c>
      <c r="J28" s="648" t="n">
        <v>11508.8786330126</v>
      </c>
      <c r="K28" s="648" t="n">
        <v>9183.4136524523</v>
      </c>
      <c r="L28" s="1341" t="n">
        <v>7701.96237001748</v>
      </c>
      <c r="M28" s="1342" t="n">
        <v>8427.77107346124</v>
      </c>
      <c r="N28" s="1343" t="n">
        <v>11747.4144578951</v>
      </c>
      <c r="O28" s="1343" t="n">
        <v>5934.13777385765</v>
      </c>
      <c r="P28" s="1340" t="n">
        <v>6153.1705836735</v>
      </c>
      <c r="Q28" s="1344" t="n">
        <v>5371.76576306536</v>
      </c>
      <c r="R28" s="1344" t="n">
        <v>6181.34302276944</v>
      </c>
      <c r="S28" s="1340" t="n">
        <v>7554.98186092485</v>
      </c>
      <c r="T28" s="192"/>
    </row>
    <row r="29" s="13" customFormat="true" ht="19.5" hidden="true" customHeight="true" outlineLevel="0" collapsed="false">
      <c r="A29" s="7"/>
      <c r="B29" s="7"/>
      <c r="C29" s="182"/>
      <c r="D29" s="573"/>
      <c r="E29" s="228"/>
      <c r="F29" s="229"/>
      <c r="G29" s="1345"/>
      <c r="H29" s="1345"/>
      <c r="I29" s="994"/>
      <c r="J29" s="772"/>
      <c r="K29" s="772"/>
      <c r="L29" s="1346"/>
      <c r="M29" s="1347"/>
      <c r="N29" s="1348"/>
      <c r="O29" s="1348"/>
      <c r="P29" s="1345"/>
      <c r="Q29" s="1349"/>
      <c r="R29" s="1349"/>
      <c r="S29" s="1345"/>
      <c r="T29" s="192"/>
    </row>
    <row r="30" s="13" customFormat="true" ht="19.5" hidden="true" customHeight="true" outlineLevel="0" collapsed="false">
      <c r="C30" s="341"/>
      <c r="D30" s="566" t="s">
        <v>267</v>
      </c>
      <c r="E30" s="580"/>
      <c r="F30" s="581"/>
      <c r="G30" s="1340" t="n">
        <v>7369.87200373557</v>
      </c>
      <c r="H30" s="1340" t="n">
        <v>10903.1818386422</v>
      </c>
      <c r="I30" s="999" t="n">
        <v>14118.2942235433</v>
      </c>
      <c r="J30" s="648" t="n">
        <v>12215.4653434536</v>
      </c>
      <c r="K30" s="648" t="n">
        <v>9538.56086276472</v>
      </c>
      <c r="L30" s="1341" t="n">
        <v>8116.96790414517</v>
      </c>
      <c r="M30" s="1342" t="n">
        <v>8774.53425402855</v>
      </c>
      <c r="N30" s="1343" t="n">
        <v>12447.0144562331</v>
      </c>
      <c r="O30" s="1343" t="n">
        <v>6095.23707220547</v>
      </c>
      <c r="P30" s="1340" t="n">
        <v>6134.52632615854</v>
      </c>
      <c r="Q30" s="1344" t="n">
        <v>5405.2524333481</v>
      </c>
      <c r="R30" s="1344" t="n">
        <v>6161.2373567391</v>
      </c>
      <c r="S30" s="1340" t="n">
        <v>8034.24825601888</v>
      </c>
      <c r="T30" s="320"/>
    </row>
    <row r="31" s="13" customFormat="true" ht="19.5" hidden="true" customHeight="true" outlineLevel="0" collapsed="false">
      <c r="C31" s="341"/>
      <c r="D31" s="227"/>
      <c r="E31" s="652"/>
      <c r="F31" s="653"/>
      <c r="G31" s="1345"/>
      <c r="H31" s="1345"/>
      <c r="I31" s="994"/>
      <c r="J31" s="772"/>
      <c r="K31" s="772"/>
      <c r="L31" s="1346"/>
      <c r="M31" s="1347"/>
      <c r="N31" s="1348"/>
      <c r="O31" s="1348"/>
      <c r="P31" s="1345"/>
      <c r="Q31" s="1349"/>
      <c r="R31" s="1349"/>
      <c r="S31" s="1345"/>
      <c r="T31" s="320"/>
    </row>
    <row r="32" s="13" customFormat="true" ht="19.5" hidden="true" customHeight="true" outlineLevel="0" collapsed="false">
      <c r="C32" s="341"/>
      <c r="D32" s="566" t="s">
        <v>268</v>
      </c>
      <c r="E32" s="580"/>
      <c r="F32" s="581"/>
      <c r="G32" s="1340" t="n">
        <v>7507.2426148931</v>
      </c>
      <c r="H32" s="1340" t="n">
        <v>11688.8617774224</v>
      </c>
      <c r="I32" s="999" t="n">
        <v>16048.4211117144</v>
      </c>
      <c r="J32" s="648" t="n">
        <v>13427.4637017236</v>
      </c>
      <c r="K32" s="648" t="n">
        <v>9935.64381257046</v>
      </c>
      <c r="L32" s="1341" t="n">
        <v>8365.74108605984</v>
      </c>
      <c r="M32" s="1342" t="n">
        <v>9035.57409505066</v>
      </c>
      <c r="N32" s="1343" t="n">
        <v>13697.092289543</v>
      </c>
      <c r="O32" s="1343" t="n">
        <v>6079.14704488203</v>
      </c>
      <c r="P32" s="1340" t="n">
        <v>6241.46592288066</v>
      </c>
      <c r="Q32" s="1344" t="n">
        <v>5553.48072345155</v>
      </c>
      <c r="R32" s="1344" t="n">
        <v>6267.15539162311</v>
      </c>
      <c r="S32" s="1340" t="n">
        <v>7985.04975188581</v>
      </c>
      <c r="T32" s="320"/>
    </row>
    <row r="33" s="13" customFormat="true" ht="19.5" hidden="true" customHeight="true" outlineLevel="0" collapsed="false">
      <c r="C33" s="341"/>
      <c r="D33" s="227"/>
      <c r="E33" s="652"/>
      <c r="F33" s="653"/>
      <c r="G33" s="1345"/>
      <c r="H33" s="1345"/>
      <c r="I33" s="994"/>
      <c r="J33" s="772"/>
      <c r="K33" s="772"/>
      <c r="L33" s="1346"/>
      <c r="M33" s="1347"/>
      <c r="N33" s="1348"/>
      <c r="O33" s="1348"/>
      <c r="P33" s="1345"/>
      <c r="Q33" s="1349"/>
      <c r="R33" s="1349"/>
      <c r="S33" s="1345"/>
      <c r="T33" s="320"/>
    </row>
    <row r="34" s="13" customFormat="true" ht="19.5" hidden="true" customHeight="true" outlineLevel="0" collapsed="false">
      <c r="C34" s="341"/>
      <c r="D34" s="566" t="s">
        <v>269</v>
      </c>
      <c r="E34" s="580"/>
      <c r="F34" s="581"/>
      <c r="G34" s="1344" t="n">
        <v>7696.83356870055</v>
      </c>
      <c r="H34" s="1340" t="n">
        <v>12124.6539879889</v>
      </c>
      <c r="I34" s="999" t="n">
        <v>16905.2427513276</v>
      </c>
      <c r="J34" s="648" t="n">
        <v>13989.1585494983</v>
      </c>
      <c r="K34" s="648" t="n">
        <v>10213.7861437217</v>
      </c>
      <c r="L34" s="1341" t="n">
        <v>8664.16402969537</v>
      </c>
      <c r="M34" s="1342" t="n">
        <v>9267.21541645232</v>
      </c>
      <c r="N34" s="1343" t="n">
        <v>14269.4445024365</v>
      </c>
      <c r="O34" s="1343" t="n">
        <v>6194.42604823046</v>
      </c>
      <c r="P34" s="1340" t="n">
        <v>6321.07475170105</v>
      </c>
      <c r="Q34" s="1344" t="n">
        <v>5632.95465710234</v>
      </c>
      <c r="R34" s="1344" t="n">
        <v>6346.81302719866</v>
      </c>
      <c r="S34" s="1340" t="n">
        <v>8426.46016356379</v>
      </c>
      <c r="T34" s="320"/>
    </row>
    <row r="35" s="13" customFormat="true" ht="19.5" hidden="true" customHeight="true" outlineLevel="0" collapsed="false">
      <c r="C35" s="341"/>
      <c r="D35" s="248"/>
      <c r="E35" s="582"/>
      <c r="F35" s="583"/>
      <c r="G35" s="1350"/>
      <c r="H35" s="1351"/>
      <c r="I35" s="1008"/>
      <c r="J35" s="781"/>
      <c r="K35" s="781"/>
      <c r="L35" s="1352"/>
      <c r="M35" s="1353"/>
      <c r="N35" s="1354"/>
      <c r="O35" s="1354"/>
      <c r="P35" s="1351"/>
      <c r="Q35" s="1350"/>
      <c r="R35" s="1350"/>
      <c r="S35" s="1351"/>
      <c r="T35" s="320"/>
    </row>
    <row r="36" s="13" customFormat="true" ht="19.5" hidden="true" customHeight="true" outlineLevel="0" collapsed="false">
      <c r="C36" s="341"/>
      <c r="D36" s="566" t="s">
        <v>316</v>
      </c>
      <c r="E36" s="580"/>
      <c r="F36" s="581"/>
      <c r="G36" s="1340" t="n">
        <v>7850.89235806242</v>
      </c>
      <c r="H36" s="1340" t="n">
        <v>12533.4787120312</v>
      </c>
      <c r="I36" s="999" t="n">
        <v>17726.8018934378</v>
      </c>
      <c r="J36" s="648" t="n">
        <v>14471.3170342046</v>
      </c>
      <c r="K36" s="648" t="n">
        <v>10490.3988221881</v>
      </c>
      <c r="L36" s="1341" t="n">
        <v>8919.59337043221</v>
      </c>
      <c r="M36" s="1342" t="n">
        <v>9491.36687882943</v>
      </c>
      <c r="N36" s="1343" t="n">
        <v>14768.4977973941</v>
      </c>
      <c r="O36" s="1343" t="n">
        <v>6271.10386114604</v>
      </c>
      <c r="P36" s="1340" t="n">
        <v>6428.19867006305</v>
      </c>
      <c r="Q36" s="1344" t="n">
        <v>5731.76618048234</v>
      </c>
      <c r="R36" s="1344" t="n">
        <v>6454.85890494628</v>
      </c>
      <c r="S36" s="1340" t="n">
        <v>8410.45910849754</v>
      </c>
      <c r="T36" s="320"/>
    </row>
    <row r="37" s="13" customFormat="true" ht="19.5" hidden="true" customHeight="true" outlineLevel="0" collapsed="false">
      <c r="C37" s="341"/>
      <c r="D37" s="248"/>
      <c r="E37" s="582"/>
      <c r="F37" s="583"/>
      <c r="G37" s="1351"/>
      <c r="H37" s="1351"/>
      <c r="I37" s="1008"/>
      <c r="J37" s="781"/>
      <c r="K37" s="781"/>
      <c r="L37" s="1352"/>
      <c r="M37" s="1353"/>
      <c r="N37" s="1354"/>
      <c r="O37" s="1354"/>
      <c r="P37" s="1351"/>
      <c r="Q37" s="1350"/>
      <c r="R37" s="1350"/>
      <c r="S37" s="1355"/>
      <c r="T37" s="320"/>
    </row>
    <row r="38" s="13" customFormat="true" ht="19.5" hidden="true" customHeight="true" outlineLevel="0" collapsed="false">
      <c r="C38" s="341"/>
      <c r="D38" s="566" t="s">
        <v>317</v>
      </c>
      <c r="E38" s="580"/>
      <c r="F38" s="581"/>
      <c r="G38" s="1340" t="n">
        <v>8082.94841153162</v>
      </c>
      <c r="H38" s="1340" t="n">
        <v>12988.7526407617</v>
      </c>
      <c r="I38" s="999" t="n">
        <v>18723.3862539518</v>
      </c>
      <c r="J38" s="648" t="n">
        <v>14989.0975118111</v>
      </c>
      <c r="K38" s="648" t="n">
        <v>10821.6271603145</v>
      </c>
      <c r="L38" s="1341" t="n">
        <v>9018.91181943814</v>
      </c>
      <c r="M38" s="1342" t="n">
        <v>9783.60309043293</v>
      </c>
      <c r="N38" s="1343" t="n">
        <v>15315.2412331334</v>
      </c>
      <c r="O38" s="1343" t="n">
        <v>6419.41935604373</v>
      </c>
      <c r="P38" s="1340" t="n">
        <v>6442.34431591526</v>
      </c>
      <c r="Q38" s="1344" t="n">
        <v>5758.50045913258</v>
      </c>
      <c r="R38" s="1344" t="n">
        <v>6469.0936292424</v>
      </c>
      <c r="S38" s="1340" t="n">
        <v>8860.65748633201</v>
      </c>
      <c r="T38" s="320"/>
    </row>
    <row r="39" customFormat="false" ht="19.5" hidden="true" customHeight="true" outlineLevel="0" collapsed="false">
      <c r="C39" s="215"/>
      <c r="D39" s="1009"/>
      <c r="E39" s="1010"/>
      <c r="F39" s="1011"/>
      <c r="G39" s="1281"/>
      <c r="H39" s="1281"/>
      <c r="I39" s="1013"/>
      <c r="J39" s="1014"/>
      <c r="K39" s="1014"/>
      <c r="L39" s="1015"/>
      <c r="M39" s="1282"/>
      <c r="N39" s="1283"/>
      <c r="O39" s="1284"/>
      <c r="P39" s="1284"/>
      <c r="Q39" s="1284"/>
      <c r="R39" s="1284"/>
      <c r="S39" s="1285"/>
      <c r="T39" s="226"/>
    </row>
    <row r="40" s="13" customFormat="true" ht="19.5" hidden="true" customHeight="true" outlineLevel="0" collapsed="false">
      <c r="C40" s="341"/>
      <c r="D40" s="566" t="s">
        <v>318</v>
      </c>
      <c r="E40" s="580"/>
      <c r="F40" s="581"/>
      <c r="G40" s="1340" t="n">
        <v>8232.80603085904</v>
      </c>
      <c r="H40" s="1340" t="n">
        <v>13410.1142991172</v>
      </c>
      <c r="I40" s="999" t="n">
        <v>19762.2817550389</v>
      </c>
      <c r="J40" s="648" t="n">
        <v>15522.187208297</v>
      </c>
      <c r="K40" s="648" t="n">
        <v>11076.4394368216</v>
      </c>
      <c r="L40" s="1341" t="n">
        <v>9231.50498551283</v>
      </c>
      <c r="M40" s="1342" t="n">
        <v>9991.90111295768</v>
      </c>
      <c r="N40" s="1343" t="n">
        <v>15885.3467751209</v>
      </c>
      <c r="O40" s="1343" t="n">
        <v>6493.79962202008</v>
      </c>
      <c r="P40" s="1340" t="n">
        <v>6565.06749976742</v>
      </c>
      <c r="Q40" s="1344" t="n">
        <v>5909.96456773093</v>
      </c>
      <c r="R40" s="1344" t="n">
        <v>6590.84530682027</v>
      </c>
      <c r="S40" s="1340" t="n">
        <v>8905.90730383819</v>
      </c>
      <c r="T40" s="320"/>
    </row>
    <row r="41" s="13" customFormat="true" ht="19.5" hidden="true" customHeight="true" outlineLevel="0" collapsed="false">
      <c r="C41" s="341"/>
      <c r="D41" s="227"/>
      <c r="E41" s="652"/>
      <c r="F41" s="653"/>
      <c r="G41" s="1345"/>
      <c r="H41" s="1345"/>
      <c r="I41" s="994"/>
      <c r="J41" s="772"/>
      <c r="K41" s="772"/>
      <c r="L41" s="1346"/>
      <c r="M41" s="1347"/>
      <c r="N41" s="1348"/>
      <c r="O41" s="1348"/>
      <c r="P41" s="1345"/>
      <c r="Q41" s="1349"/>
      <c r="R41" s="1349"/>
      <c r="S41" s="1345"/>
      <c r="T41" s="320"/>
      <c r="U41" s="14"/>
      <c r="V41" s="14"/>
    </row>
    <row r="42" s="13" customFormat="true" ht="19.5" hidden="false" customHeight="true" outlineLevel="0" collapsed="false">
      <c r="C42" s="341"/>
      <c r="D42" s="566" t="s">
        <v>319</v>
      </c>
      <c r="E42" s="580"/>
      <c r="F42" s="581"/>
      <c r="G42" s="1340" t="n">
        <v>8492.35901448585</v>
      </c>
      <c r="H42" s="1340" t="n">
        <v>14181.0588095029</v>
      </c>
      <c r="I42" s="999" t="n">
        <v>21465.9890112695</v>
      </c>
      <c r="J42" s="648" t="n">
        <v>16639.4481893306</v>
      </c>
      <c r="K42" s="648" t="n">
        <v>11480.4997481037</v>
      </c>
      <c r="L42" s="1341" t="n">
        <v>9512.55141644433</v>
      </c>
      <c r="M42" s="1342" t="n">
        <v>10312.7167628515</v>
      </c>
      <c r="N42" s="1343" t="n">
        <v>16963.8156469903</v>
      </c>
      <c r="O42" s="1343" t="n">
        <v>6594.71136231007</v>
      </c>
      <c r="P42" s="1340" t="n">
        <v>6642.52341490907</v>
      </c>
      <c r="Q42" s="1344" t="n">
        <v>5975.71875224514</v>
      </c>
      <c r="R42" s="1344" t="n">
        <v>6669.02164889347</v>
      </c>
      <c r="S42" s="1356" t="n">
        <v>9559.72994122125</v>
      </c>
      <c r="T42" s="320"/>
    </row>
    <row r="43" s="13" customFormat="true" ht="19.5" hidden="true" customHeight="true" outlineLevel="0" collapsed="false">
      <c r="C43" s="341"/>
      <c r="D43" s="248"/>
      <c r="E43" s="582"/>
      <c r="F43" s="583"/>
      <c r="G43" s="1351"/>
      <c r="H43" s="1351"/>
      <c r="I43" s="1008"/>
      <c r="J43" s="781"/>
      <c r="K43" s="781"/>
      <c r="L43" s="1352"/>
      <c r="M43" s="1353"/>
      <c r="N43" s="1354"/>
      <c r="O43" s="1357"/>
      <c r="P43" s="1351"/>
      <c r="Q43" s="1351"/>
      <c r="R43" s="1351"/>
      <c r="S43" s="1355"/>
      <c r="T43" s="320"/>
    </row>
    <row r="44" s="13" customFormat="true" ht="19.5" hidden="false" customHeight="true" outlineLevel="0" collapsed="false">
      <c r="C44" s="341"/>
      <c r="D44" s="566" t="s">
        <v>320</v>
      </c>
      <c r="E44" s="580"/>
      <c r="F44" s="581"/>
      <c r="G44" s="1340" t="n">
        <v>8548.60998853776</v>
      </c>
      <c r="H44" s="1340" t="n">
        <v>14460.5683445486</v>
      </c>
      <c r="I44" s="999" t="n">
        <v>22440.0048991719</v>
      </c>
      <c r="J44" s="648" t="n">
        <v>17067.6936728337</v>
      </c>
      <c r="K44" s="648" t="n">
        <v>11562.8517801669</v>
      </c>
      <c r="L44" s="1341" t="n">
        <v>9399.56486353117</v>
      </c>
      <c r="M44" s="1342" t="n">
        <v>10326.2151686681</v>
      </c>
      <c r="N44" s="1343" t="n">
        <v>17415.8072980379</v>
      </c>
      <c r="O44" s="1343" t="n">
        <v>6595.75123579737</v>
      </c>
      <c r="P44" s="1340" t="n">
        <v>6771.56276029042</v>
      </c>
      <c r="Q44" s="1344" t="n">
        <v>6100.12346489419</v>
      </c>
      <c r="R44" s="1344" t="n">
        <v>6798.42661277313</v>
      </c>
      <c r="S44" s="1356" t="n">
        <v>9030.65252643657</v>
      </c>
      <c r="T44" s="320"/>
    </row>
    <row r="45" s="13" customFormat="true" ht="19.5" hidden="true" customHeight="true" outlineLevel="0" collapsed="false">
      <c r="C45" s="341"/>
      <c r="D45" s="248"/>
      <c r="E45" s="582"/>
      <c r="F45" s="583"/>
      <c r="G45" s="1351"/>
      <c r="H45" s="1351"/>
      <c r="I45" s="1008"/>
      <c r="J45" s="781"/>
      <c r="K45" s="781"/>
      <c r="L45" s="1352"/>
      <c r="M45" s="1353"/>
      <c r="N45" s="1354"/>
      <c r="O45" s="1357"/>
      <c r="P45" s="1351"/>
      <c r="Q45" s="1351"/>
      <c r="R45" s="1351"/>
      <c r="S45" s="1355"/>
      <c r="T45" s="320"/>
    </row>
    <row r="46" s="13" customFormat="true" ht="19.5" hidden="false" customHeight="true" outlineLevel="0" collapsed="false">
      <c r="C46" s="341"/>
      <c r="D46" s="566" t="s">
        <v>321</v>
      </c>
      <c r="E46" s="580"/>
      <c r="F46" s="581"/>
      <c r="G46" s="1340" t="n">
        <v>8730.73282912207</v>
      </c>
      <c r="H46" s="1340" t="n">
        <v>14941.760351777</v>
      </c>
      <c r="I46" s="999" t="n">
        <v>23584.3334786127</v>
      </c>
      <c r="J46" s="648" t="n">
        <v>17660.9349884559</v>
      </c>
      <c r="K46" s="648" t="n">
        <v>11842.5373303126</v>
      </c>
      <c r="L46" s="1341" t="n">
        <v>9587.23827656796</v>
      </c>
      <c r="M46" s="1342" t="n">
        <v>10523.6877778806</v>
      </c>
      <c r="N46" s="1343" t="n">
        <v>18085.1638310622</v>
      </c>
      <c r="O46" s="1343" t="n">
        <v>6695.89302477895</v>
      </c>
      <c r="P46" s="1340" t="n">
        <v>6856.36197331997</v>
      </c>
      <c r="Q46" s="1344" t="n">
        <v>6193.30787229425</v>
      </c>
      <c r="R46" s="1344" t="n">
        <v>6883.12487665254</v>
      </c>
      <c r="S46" s="1356" t="n">
        <v>9194.50170607957</v>
      </c>
      <c r="T46" s="320"/>
    </row>
    <row r="47" s="13" customFormat="true" ht="19.5" hidden="true" customHeight="true" outlineLevel="0" collapsed="false">
      <c r="C47" s="341"/>
      <c r="D47" s="248"/>
      <c r="E47" s="582"/>
      <c r="F47" s="583"/>
      <c r="G47" s="1351"/>
      <c r="H47" s="1351"/>
      <c r="I47" s="1008"/>
      <c r="J47" s="781"/>
      <c r="K47" s="781"/>
      <c r="L47" s="1352"/>
      <c r="M47" s="1353"/>
      <c r="N47" s="1354"/>
      <c r="O47" s="1357"/>
      <c r="P47" s="1351"/>
      <c r="Q47" s="1351"/>
      <c r="R47" s="1351"/>
      <c r="S47" s="1355"/>
      <c r="T47" s="320"/>
    </row>
    <row r="48" s="13" customFormat="true" ht="19.5" hidden="false" customHeight="true" outlineLevel="0" collapsed="false">
      <c r="C48" s="341"/>
      <c r="D48" s="566" t="s">
        <v>322</v>
      </c>
      <c r="E48" s="580"/>
      <c r="F48" s="581"/>
      <c r="G48" s="1340" t="n">
        <v>8893.04231347882</v>
      </c>
      <c r="H48" s="1340" t="n">
        <v>15436.110327682</v>
      </c>
      <c r="I48" s="999" t="n">
        <v>24845.8015133502</v>
      </c>
      <c r="J48" s="648" t="n">
        <v>18287.6352264233</v>
      </c>
      <c r="K48" s="648" t="n">
        <v>12079.1811688561</v>
      </c>
      <c r="L48" s="1341" t="n">
        <v>9841.18616460106</v>
      </c>
      <c r="M48" s="1342" t="n">
        <v>10680.9189107222</v>
      </c>
      <c r="N48" s="1343" t="n">
        <v>18821.2074644738</v>
      </c>
      <c r="O48" s="1343" t="n">
        <v>6761.63524019385</v>
      </c>
      <c r="P48" s="1340" t="n">
        <v>6990.77834121604</v>
      </c>
      <c r="Q48" s="1344" t="n">
        <v>6394.76989870826</v>
      </c>
      <c r="R48" s="1344" t="n">
        <v>7014.92748809051</v>
      </c>
      <c r="S48" s="1356" t="n">
        <v>8860.18009039788</v>
      </c>
      <c r="T48" s="320"/>
    </row>
    <row r="49" s="13" customFormat="true" ht="19.5" hidden="true" customHeight="true" outlineLevel="0" collapsed="false">
      <c r="C49" s="341"/>
      <c r="D49" s="248"/>
      <c r="E49" s="582"/>
      <c r="F49" s="583"/>
      <c r="G49" s="1351"/>
      <c r="H49" s="1351"/>
      <c r="I49" s="1008"/>
      <c r="J49" s="781"/>
      <c r="K49" s="781"/>
      <c r="L49" s="1352"/>
      <c r="M49" s="1353"/>
      <c r="N49" s="1354"/>
      <c r="O49" s="1357"/>
      <c r="P49" s="1351"/>
      <c r="Q49" s="1351"/>
      <c r="R49" s="1351"/>
      <c r="S49" s="1355"/>
      <c r="T49" s="320"/>
    </row>
    <row r="50" s="13" customFormat="true" ht="19.5" hidden="false" customHeight="true" outlineLevel="0" collapsed="false">
      <c r="C50" s="341"/>
      <c r="D50" s="566" t="s">
        <v>164</v>
      </c>
      <c r="E50" s="580"/>
      <c r="F50" s="581"/>
      <c r="G50" s="1340" t="n">
        <v>9206.21178580656</v>
      </c>
      <c r="H50" s="1340" t="n">
        <v>16308.4210615117</v>
      </c>
      <c r="I50" s="999" t="n">
        <v>26749.2958493413</v>
      </c>
      <c r="J50" s="648" t="n">
        <v>19448.4642949139</v>
      </c>
      <c r="K50" s="648" t="n">
        <v>12543.7736348858</v>
      </c>
      <c r="L50" s="1341" t="n">
        <v>9955.48591570492</v>
      </c>
      <c r="M50" s="1342" t="n">
        <v>11011.3225212863</v>
      </c>
      <c r="N50" s="1343" t="n">
        <v>20079.5489590242</v>
      </c>
      <c r="O50" s="1343" t="n">
        <v>6905.04347803232</v>
      </c>
      <c r="P50" s="1340" t="n">
        <v>7102.58699305658</v>
      </c>
      <c r="Q50" s="1344" t="n">
        <v>6550.28465536593</v>
      </c>
      <c r="R50" s="1344" t="n">
        <v>7125.38853159384</v>
      </c>
      <c r="S50" s="1356" t="n">
        <v>9190.8653544606</v>
      </c>
      <c r="T50" s="320"/>
    </row>
    <row r="51" s="13" customFormat="true" ht="19.5" hidden="true" customHeight="true" outlineLevel="0" collapsed="false">
      <c r="C51" s="341"/>
      <c r="D51" s="248"/>
      <c r="E51" s="582"/>
      <c r="F51" s="583"/>
      <c r="G51" s="1351"/>
      <c r="H51" s="1351"/>
      <c r="I51" s="1008"/>
      <c r="J51" s="781"/>
      <c r="K51" s="781"/>
      <c r="L51" s="1352"/>
      <c r="M51" s="1353"/>
      <c r="N51" s="1354"/>
      <c r="O51" s="1357"/>
      <c r="P51" s="1351"/>
      <c r="Q51" s="1351"/>
      <c r="R51" s="1351"/>
      <c r="S51" s="1355"/>
      <c r="T51" s="320"/>
    </row>
    <row r="52" customFormat="false" ht="19.5" hidden="false" customHeight="true" outlineLevel="0" collapsed="false">
      <c r="C52" s="215"/>
      <c r="D52" s="696" t="s">
        <v>165</v>
      </c>
      <c r="E52" s="696"/>
      <c r="F52" s="696"/>
      <c r="G52" s="1358" t="n">
        <v>313.169472327732</v>
      </c>
      <c r="H52" s="1358" t="n">
        <v>872.310733829705</v>
      </c>
      <c r="I52" s="1359" t="n">
        <v>1903.49433599112</v>
      </c>
      <c r="J52" s="1360" t="n">
        <v>1160.82906849054</v>
      </c>
      <c r="K52" s="1360" t="n">
        <v>464.592466029704</v>
      </c>
      <c r="L52" s="1361" t="n">
        <v>114.299751103859</v>
      </c>
      <c r="M52" s="1362" t="n">
        <v>330.403610564121</v>
      </c>
      <c r="N52" s="1363" t="n">
        <v>1258.34149455036</v>
      </c>
      <c r="O52" s="1358" t="n">
        <v>143.40823783847</v>
      </c>
      <c r="P52" s="1358" t="n">
        <v>111.808651840548</v>
      </c>
      <c r="Q52" s="1358" t="n">
        <v>155.514756657668</v>
      </c>
      <c r="R52" s="1358" t="n">
        <v>110.461043503328</v>
      </c>
      <c r="S52" s="1358" t="n">
        <v>330.685264062724</v>
      </c>
      <c r="T52" s="226"/>
    </row>
    <row r="53" s="13" customFormat="true" ht="7.5" hidden="false" customHeight="true" outlineLevel="0" collapsed="false">
      <c r="A53" s="7"/>
      <c r="B53" s="7"/>
      <c r="C53" s="7"/>
      <c r="D53" s="190"/>
      <c r="E53" s="190"/>
      <c r="F53" s="190"/>
      <c r="G53" s="190"/>
      <c r="H53" s="190"/>
      <c r="I53" s="190"/>
      <c r="J53" s="190"/>
      <c r="K53" s="190"/>
      <c r="L53" s="190"/>
      <c r="M53" s="190"/>
      <c r="N53" s="190"/>
      <c r="O53" s="190"/>
      <c r="P53" s="190"/>
      <c r="Q53" s="190"/>
      <c r="R53" s="190"/>
      <c r="S53" s="190"/>
      <c r="T53" s="7"/>
    </row>
    <row r="54" s="13" customFormat="true" ht="12" hidden="true" customHeight="true" outlineLevel="0" collapsed="false">
      <c r="A54" s="7"/>
      <c r="B54" s="7"/>
      <c r="C54" s="7"/>
      <c r="D54" s="396" t="s">
        <v>277</v>
      </c>
      <c r="E54" s="7"/>
      <c r="F54" s="396" t="s">
        <v>482</v>
      </c>
      <c r="G54" s="7"/>
      <c r="H54" s="7"/>
      <c r="I54" s="7"/>
      <c r="J54" s="7"/>
      <c r="K54" s="7"/>
      <c r="L54" s="7"/>
      <c r="M54" s="7"/>
      <c r="N54" s="7"/>
      <c r="O54" s="7"/>
      <c r="P54" s="7"/>
      <c r="Q54" s="7"/>
      <c r="R54" s="7"/>
      <c r="S54" s="7"/>
      <c r="T54" s="7"/>
    </row>
    <row r="55" s="13" customFormat="true" ht="12" hidden="false" customHeight="true" outlineLevel="0" collapsed="false">
      <c r="A55" s="7"/>
      <c r="B55" s="7"/>
      <c r="C55" s="7"/>
      <c r="D55" s="7"/>
      <c r="E55" s="6"/>
      <c r="F55" s="7"/>
      <c r="G55" s="7"/>
      <c r="H55" s="7"/>
      <c r="I55" s="7"/>
      <c r="J55" s="7"/>
      <c r="K55" s="7"/>
      <c r="L55" s="7"/>
      <c r="M55" s="7"/>
      <c r="N55" s="7"/>
      <c r="O55" s="7"/>
      <c r="P55" s="7"/>
      <c r="Q55" s="7"/>
      <c r="R55" s="7"/>
      <c r="S55" s="7"/>
      <c r="T55" s="7"/>
    </row>
    <row r="56" s="13" customFormat="true" ht="37.5" hidden="false" customHeight="true" outlineLevel="0" collapsed="false">
      <c r="A56" s="7"/>
      <c r="B56" s="7"/>
      <c r="C56" s="7"/>
      <c r="D56" s="6"/>
      <c r="E56" s="8"/>
      <c r="F56" s="6"/>
      <c r="G56" s="7"/>
      <c r="H56" s="7"/>
      <c r="I56" s="7"/>
      <c r="J56" s="7"/>
      <c r="K56" s="7"/>
      <c r="L56" s="7"/>
      <c r="M56" s="7"/>
      <c r="N56" s="7"/>
      <c r="O56" s="7"/>
      <c r="P56" s="7"/>
      <c r="Q56" s="7"/>
      <c r="R56" s="7"/>
      <c r="S56" s="7"/>
      <c r="T56" s="7"/>
    </row>
    <row r="57" s="13" customFormat="true" ht="12" hidden="true" customHeight="true" outlineLevel="0" collapsed="false">
      <c r="A57" s="7"/>
      <c r="B57" s="7"/>
      <c r="C57" s="7"/>
      <c r="D57" s="7"/>
      <c r="E57" s="111"/>
      <c r="F57" s="7"/>
      <c r="G57" s="7"/>
      <c r="H57" s="7"/>
      <c r="I57" s="7"/>
      <c r="J57" s="7"/>
      <c r="K57" s="7"/>
      <c r="L57" s="7"/>
      <c r="M57" s="7"/>
      <c r="N57" s="7"/>
      <c r="O57" s="7"/>
      <c r="P57" s="7"/>
      <c r="Q57" s="7"/>
      <c r="R57" s="7"/>
      <c r="S57" s="7"/>
      <c r="T57" s="7"/>
    </row>
    <row r="58" s="13" customFormat="true" ht="12" hidden="true" customHeight="true" outlineLevel="0" collapsed="false">
      <c r="A58" s="7"/>
      <c r="B58" s="7"/>
      <c r="C58" s="7"/>
      <c r="D58" s="6"/>
      <c r="E58" s="8"/>
      <c r="F58" s="6"/>
      <c r="G58" s="7"/>
      <c r="H58" s="7"/>
      <c r="I58" s="7"/>
      <c r="J58" s="7"/>
      <c r="K58" s="7"/>
      <c r="L58" s="7"/>
      <c r="M58" s="7"/>
      <c r="N58" s="7"/>
      <c r="O58" s="7"/>
      <c r="P58" s="7"/>
      <c r="Q58" s="7"/>
      <c r="R58" s="7"/>
      <c r="S58" s="7"/>
      <c r="T58" s="7"/>
    </row>
    <row r="59" s="13" customFormat="true" ht="12" hidden="true" customHeight="true" outlineLevel="0" collapsed="false">
      <c r="A59" s="7"/>
      <c r="B59" s="7"/>
      <c r="C59" s="7"/>
      <c r="D59" s="7"/>
      <c r="E59" s="8"/>
      <c r="F59" s="7"/>
      <c r="G59" s="7"/>
      <c r="H59" s="7"/>
      <c r="I59" s="7"/>
      <c r="J59" s="7"/>
      <c r="K59" s="7"/>
      <c r="L59" s="7"/>
      <c r="M59" s="7"/>
      <c r="N59" s="7"/>
      <c r="O59" s="7"/>
      <c r="P59" s="7"/>
      <c r="Q59" s="7"/>
      <c r="R59" s="7"/>
      <c r="S59" s="7"/>
      <c r="T59" s="7"/>
    </row>
    <row r="60" s="13" customFormat="true" ht="12" hidden="true" customHeight="true" outlineLevel="0" collapsed="false">
      <c r="A60" s="7"/>
      <c r="B60" s="7"/>
      <c r="C60" s="7"/>
      <c r="D60" s="7"/>
      <c r="E60" s="8"/>
      <c r="F60" s="7"/>
      <c r="G60" s="7"/>
      <c r="H60" s="7"/>
      <c r="I60" s="7"/>
      <c r="J60" s="7"/>
      <c r="K60" s="7"/>
      <c r="L60" s="7"/>
      <c r="M60" s="7"/>
      <c r="N60" s="7"/>
      <c r="O60" s="7"/>
      <c r="P60" s="7"/>
      <c r="Q60" s="7"/>
      <c r="R60" s="7"/>
      <c r="S60" s="7"/>
      <c r="T60" s="7"/>
    </row>
    <row r="61" s="13" customFormat="true" ht="12" hidden="true" customHeight="true" outlineLevel="0" collapsed="false">
      <c r="A61" s="7"/>
      <c r="B61" s="7"/>
      <c r="C61" s="7"/>
      <c r="D61" s="7"/>
      <c r="E61" s="8"/>
      <c r="F61" s="7"/>
      <c r="G61" s="7"/>
      <c r="H61" s="7"/>
      <c r="I61" s="7"/>
      <c r="J61" s="7"/>
      <c r="K61" s="7"/>
      <c r="L61" s="7"/>
      <c r="M61" s="7"/>
      <c r="N61" s="7"/>
      <c r="O61" s="7"/>
      <c r="P61" s="7"/>
      <c r="Q61" s="7"/>
      <c r="R61" s="7"/>
      <c r="S61" s="7"/>
      <c r="T61" s="7"/>
    </row>
    <row r="62" customFormat="false" ht="24.95" hidden="false" customHeight="true" outlineLevel="0" collapsed="false">
      <c r="D62" s="558" t="s">
        <v>483</v>
      </c>
      <c r="E62" s="558"/>
      <c r="F62" s="558"/>
      <c r="G62" s="558"/>
      <c r="H62" s="558"/>
      <c r="I62" s="558"/>
      <c r="J62" s="558"/>
      <c r="K62" s="558"/>
      <c r="L62" s="558"/>
      <c r="M62" s="558"/>
      <c r="N62" s="558"/>
      <c r="O62" s="558"/>
      <c r="P62" s="558"/>
      <c r="Q62" s="558"/>
      <c r="R62" s="558"/>
      <c r="S62" s="558"/>
    </row>
    <row r="63" customFormat="false" ht="15" hidden="false" customHeight="true" outlineLevel="0" collapsed="false">
      <c r="C63" s="7"/>
      <c r="D63" s="207"/>
      <c r="E63" s="207"/>
      <c r="F63" s="207"/>
      <c r="G63" s="207"/>
      <c r="H63" s="207"/>
      <c r="I63" s="207"/>
      <c r="J63" s="207"/>
      <c r="K63" s="207"/>
      <c r="L63" s="207"/>
      <c r="M63" s="207"/>
      <c r="N63" s="207"/>
      <c r="O63" s="207"/>
      <c r="P63" s="207"/>
      <c r="Q63" s="207"/>
      <c r="R63" s="207"/>
      <c r="S63" s="207"/>
      <c r="T63" s="188" t="s">
        <v>219</v>
      </c>
    </row>
    <row r="64" customFormat="false" ht="5.1" hidden="true" customHeight="true" outlineLevel="0" collapsed="false">
      <c r="C64" s="182"/>
      <c r="D64" s="189"/>
      <c r="E64" s="190"/>
      <c r="F64" s="191"/>
      <c r="G64" s="189"/>
      <c r="H64" s="190"/>
      <c r="I64" s="190"/>
      <c r="J64" s="190"/>
      <c r="K64" s="190"/>
      <c r="L64" s="190"/>
      <c r="M64" s="190"/>
      <c r="N64" s="190"/>
      <c r="O64" s="190"/>
      <c r="P64" s="708"/>
      <c r="Q64" s="190"/>
      <c r="R64" s="709"/>
      <c r="S64" s="319"/>
      <c r="T64" s="192"/>
    </row>
    <row r="65" customFormat="false" ht="18" hidden="false" customHeight="true" outlineLevel="0" collapsed="false">
      <c r="C65" s="182"/>
      <c r="D65" s="189"/>
      <c r="E65" s="190"/>
      <c r="F65" s="191"/>
      <c r="G65" s="1364" t="s">
        <v>300</v>
      </c>
      <c r="H65" s="190"/>
      <c r="I65" s="190"/>
      <c r="J65" s="190"/>
      <c r="K65" s="190"/>
      <c r="L65" s="190"/>
      <c r="M65" s="190"/>
      <c r="N65" s="190"/>
      <c r="O65" s="190"/>
      <c r="P65" s="1022" t="s">
        <v>301</v>
      </c>
      <c r="Q65" s="190"/>
      <c r="R65" s="190"/>
      <c r="S65" s="1365" t="s">
        <v>302</v>
      </c>
      <c r="T65" s="192"/>
    </row>
    <row r="66" customFormat="false" ht="18" hidden="false" customHeight="true" outlineLevel="0" collapsed="false">
      <c r="C66" s="182"/>
      <c r="D66" s="192"/>
      <c r="E66" s="8"/>
      <c r="F66" s="182"/>
      <c r="G66" s="8"/>
      <c r="H66" s="560" t="s">
        <v>303</v>
      </c>
      <c r="I66" s="561"/>
      <c r="J66" s="561"/>
      <c r="K66" s="561"/>
      <c r="L66" s="561"/>
      <c r="M66" s="561"/>
      <c r="N66" s="561"/>
      <c r="O66" s="560" t="s">
        <v>304</v>
      </c>
      <c r="P66" s="559"/>
      <c r="Q66" s="194" t="s">
        <v>303</v>
      </c>
      <c r="R66" s="194" t="s">
        <v>304</v>
      </c>
      <c r="S66" s="678"/>
      <c r="T66" s="192"/>
    </row>
    <row r="67" customFormat="false" ht="18" hidden="false" customHeight="true" outlineLevel="0" collapsed="false">
      <c r="C67" s="182"/>
      <c r="D67" s="562"/>
      <c r="E67" s="207"/>
      <c r="F67" s="208"/>
      <c r="G67" s="207"/>
      <c r="H67" s="563"/>
      <c r="I67" s="827" t="s">
        <v>305</v>
      </c>
      <c r="J67" s="828" t="s">
        <v>306</v>
      </c>
      <c r="K67" s="828" t="s">
        <v>307</v>
      </c>
      <c r="L67" s="911" t="s">
        <v>308</v>
      </c>
      <c r="M67" s="830" t="s">
        <v>366</v>
      </c>
      <c r="N67" s="831" t="s">
        <v>367</v>
      </c>
      <c r="O67" s="563"/>
      <c r="P67" s="563"/>
      <c r="Q67" s="564"/>
      <c r="R67" s="564"/>
      <c r="S67" s="1366"/>
      <c r="T67" s="192"/>
    </row>
    <row r="68" customFormat="false" ht="20.1" hidden="true" customHeight="true" outlineLevel="0" collapsed="false">
      <c r="C68" s="8"/>
      <c r="D68" s="594" t="s">
        <v>311</v>
      </c>
      <c r="E68" s="400"/>
      <c r="F68" s="402"/>
      <c r="G68" s="602" t="n">
        <v>1.45724183021909</v>
      </c>
      <c r="H68" s="597" t="n">
        <v>0.620765959249403</v>
      </c>
      <c r="I68" s="597" t="n">
        <v>1.07320985235935</v>
      </c>
      <c r="J68" s="599" t="n">
        <v>-0.175876815558651</v>
      </c>
      <c r="K68" s="599" t="n">
        <v>1.0261030054582</v>
      </c>
      <c r="L68" s="1054" t="n">
        <v>1.06434662539467</v>
      </c>
      <c r="M68" s="1024" t="n">
        <v>0.918640938286619</v>
      </c>
      <c r="N68" s="600" t="n">
        <v>0.471774582165296</v>
      </c>
      <c r="O68" s="600" t="n">
        <v>2.20102468429548</v>
      </c>
      <c r="P68" s="601" t="n">
        <v>2.06772979813505</v>
      </c>
      <c r="Q68" s="602" t="n">
        <v>0.912743543753214</v>
      </c>
      <c r="R68" s="601" t="n">
        <v>2.10986793072714</v>
      </c>
      <c r="S68" s="617" t="n">
        <v>6.30713734246449</v>
      </c>
      <c r="T68" s="192"/>
    </row>
    <row r="69" customFormat="false" ht="20.1" hidden="true" customHeight="true" outlineLevel="0" collapsed="false">
      <c r="C69" s="8"/>
      <c r="D69" s="594" t="s">
        <v>312</v>
      </c>
      <c r="E69" s="400"/>
      <c r="F69" s="402"/>
      <c r="G69" s="602" t="n">
        <v>-1.73513986289309</v>
      </c>
      <c r="H69" s="597" t="n">
        <v>0.332563636589023</v>
      </c>
      <c r="I69" s="597" t="n">
        <v>2.35288338994069</v>
      </c>
      <c r="J69" s="599" t="n">
        <v>1.48455448119231</v>
      </c>
      <c r="K69" s="599" t="n">
        <v>-0.852234525733009</v>
      </c>
      <c r="L69" s="1054" t="n">
        <v>-2.95871027655049</v>
      </c>
      <c r="M69" s="1024" t="n">
        <v>-2.27814967980541</v>
      </c>
      <c r="N69" s="600" t="n">
        <v>2.0835161742595</v>
      </c>
      <c r="O69" s="600" t="n">
        <v>-2.46116155059246</v>
      </c>
      <c r="P69" s="601" t="n">
        <v>-1.30152561554332</v>
      </c>
      <c r="Q69" s="602" t="n">
        <v>-1.77253730073644</v>
      </c>
      <c r="R69" s="601" t="n">
        <v>-1.28291394940852</v>
      </c>
      <c r="S69" s="617" t="n">
        <v>5.11908655798046</v>
      </c>
      <c r="T69" s="192"/>
    </row>
    <row r="70" customFormat="false" ht="20.1" hidden="true" customHeight="true" outlineLevel="0" collapsed="false">
      <c r="C70" s="8"/>
      <c r="D70" s="594" t="s">
        <v>313</v>
      </c>
      <c r="E70" s="400"/>
      <c r="F70" s="402"/>
      <c r="G70" s="602" t="n">
        <v>2.40102781948639</v>
      </c>
      <c r="H70" s="597" t="n">
        <v>4.5828730200471</v>
      </c>
      <c r="I70" s="597" t="n">
        <v>5.38092904373273</v>
      </c>
      <c r="J70" s="599" t="n">
        <v>4.02567185673743</v>
      </c>
      <c r="K70" s="599" t="n">
        <v>4.51870546126194</v>
      </c>
      <c r="L70" s="1054" t="n">
        <v>5.27143236547334</v>
      </c>
      <c r="M70" s="1024" t="n">
        <v>3.23209546612009</v>
      </c>
      <c r="N70" s="600" t="n">
        <v>5.2852427074465</v>
      </c>
      <c r="O70" s="600" t="n">
        <v>1.63994262739071</v>
      </c>
      <c r="P70" s="601" t="n">
        <v>-1.37307392091715</v>
      </c>
      <c r="Q70" s="602" t="n">
        <v>-0.223275358638719</v>
      </c>
      <c r="R70" s="601" t="n">
        <v>-1.40754773431837</v>
      </c>
      <c r="S70" s="617" t="n">
        <v>6.80216820361512</v>
      </c>
      <c r="T70" s="192"/>
    </row>
    <row r="71" customFormat="false" ht="20.1" hidden="true" customHeight="true" outlineLevel="0" collapsed="false">
      <c r="C71" s="8"/>
      <c r="D71" s="594" t="s">
        <v>314</v>
      </c>
      <c r="E71" s="400"/>
      <c r="F71" s="402"/>
      <c r="G71" s="602" t="n">
        <v>1.2920489422394</v>
      </c>
      <c r="H71" s="597" t="n">
        <v>2.14117384959511</v>
      </c>
      <c r="I71" s="597" t="n">
        <v>2.42120481137487</v>
      </c>
      <c r="J71" s="599" t="n">
        <v>2.00375538327631</v>
      </c>
      <c r="K71" s="599" t="n">
        <v>2.13299206282267</v>
      </c>
      <c r="L71" s="1054" t="n">
        <v>2.05922195663757</v>
      </c>
      <c r="M71" s="1024" t="n">
        <v>1.43450454674521</v>
      </c>
      <c r="N71" s="600" t="n">
        <v>2.54516118218757</v>
      </c>
      <c r="O71" s="600" t="n">
        <v>1.48347947517355</v>
      </c>
      <c r="P71" s="601" t="n">
        <v>-0.573576021547184</v>
      </c>
      <c r="Q71" s="602" t="n">
        <v>-0.229304893245996</v>
      </c>
      <c r="R71" s="601" t="n">
        <v>-0.585424709430549</v>
      </c>
      <c r="S71" s="617" t="n">
        <v>3.12176495549712</v>
      </c>
      <c r="T71" s="192"/>
    </row>
    <row r="72" customFormat="false" ht="20.1" hidden="true" customHeight="true" outlineLevel="0" collapsed="false">
      <c r="C72" s="8"/>
      <c r="D72" s="594" t="s">
        <v>315</v>
      </c>
      <c r="E72" s="400"/>
      <c r="F72" s="402"/>
      <c r="G72" s="602" t="n">
        <v>3.14643065298161</v>
      </c>
      <c r="H72" s="597" t="n">
        <v>5.31021238143801</v>
      </c>
      <c r="I72" s="597" t="n">
        <v>7.07337225058904</v>
      </c>
      <c r="J72" s="599" t="n">
        <v>5.80142606406318</v>
      </c>
      <c r="K72" s="599" t="n">
        <v>4.4485269718691</v>
      </c>
      <c r="L72" s="1054" t="n">
        <v>4.55187293286188</v>
      </c>
      <c r="M72" s="1024" t="n">
        <v>3.94653994025944</v>
      </c>
      <c r="N72" s="600" t="n">
        <v>6.01221249398589</v>
      </c>
      <c r="O72" s="600" t="n">
        <v>2.36210527487442</v>
      </c>
      <c r="P72" s="601" t="n">
        <v>0.0369459023035201</v>
      </c>
      <c r="Q72" s="602" t="n">
        <v>0.0176463004367911</v>
      </c>
      <c r="R72" s="601" t="n">
        <v>0.0379627133748617</v>
      </c>
      <c r="S72" s="617" t="n">
        <v>6.19099497990041</v>
      </c>
      <c r="T72" s="192"/>
    </row>
    <row r="73" customFormat="false" ht="20.1" hidden="true" customHeight="true" outlineLevel="0" collapsed="false">
      <c r="C73" s="8"/>
      <c r="D73" s="566" t="s">
        <v>264</v>
      </c>
      <c r="E73" s="238"/>
      <c r="F73" s="239"/>
      <c r="G73" s="609" t="n">
        <v>0.131007234869207</v>
      </c>
      <c r="H73" s="604" t="n">
        <v>2.06424909300198</v>
      </c>
      <c r="I73" s="604" t="n">
        <v>2.92301189982611</v>
      </c>
      <c r="J73" s="606" t="n">
        <v>2.33241118066674</v>
      </c>
      <c r="K73" s="606" t="n">
        <v>1.43484793360718</v>
      </c>
      <c r="L73" s="1055" t="n">
        <v>2.60048633726653</v>
      </c>
      <c r="M73" s="1025" t="n">
        <v>1.24274538992564</v>
      </c>
      <c r="N73" s="607" t="n">
        <v>2.44493382083475</v>
      </c>
      <c r="O73" s="607" t="n">
        <v>-0.304528780803148</v>
      </c>
      <c r="P73" s="608" t="n">
        <v>-1.79346968189354</v>
      </c>
      <c r="Q73" s="609" t="n">
        <v>-6.57475099128131</v>
      </c>
      <c r="R73" s="608" t="n">
        <v>-1.63965676307231</v>
      </c>
      <c r="S73" s="614" t="n">
        <v>-0.528117949969809</v>
      </c>
      <c r="T73" s="192"/>
    </row>
    <row r="74" customFormat="false" ht="20.1" hidden="true" customHeight="true" outlineLevel="0" collapsed="false">
      <c r="C74" s="8"/>
      <c r="D74" s="566" t="s">
        <v>265</v>
      </c>
      <c r="E74" s="238"/>
      <c r="F74" s="239"/>
      <c r="G74" s="609" t="n">
        <v>2.73903882811</v>
      </c>
      <c r="H74" s="604" t="n">
        <v>4.20138842033362</v>
      </c>
      <c r="I74" s="604" t="n">
        <v>3.72725727492489</v>
      </c>
      <c r="J74" s="606" t="n">
        <v>5.0741674874262</v>
      </c>
      <c r="K74" s="606" t="n">
        <v>3.60239489426466</v>
      </c>
      <c r="L74" s="1055" t="n">
        <v>2.15097442488461</v>
      </c>
      <c r="M74" s="1025" t="n">
        <v>3.29428171469535</v>
      </c>
      <c r="N74" s="607" t="n">
        <v>4.70113261536032</v>
      </c>
      <c r="O74" s="607" t="n">
        <v>2.34714287132376</v>
      </c>
      <c r="P74" s="608" t="n">
        <v>1.15728861580322</v>
      </c>
      <c r="Q74" s="609" t="n">
        <v>0.461674658404876</v>
      </c>
      <c r="R74" s="608" t="n">
        <v>1.17636614974719</v>
      </c>
      <c r="S74" s="614" t="n">
        <v>6.11340396899005</v>
      </c>
      <c r="T74" s="192"/>
    </row>
    <row r="75" customFormat="false" ht="20.1" hidden="true" customHeight="true" outlineLevel="0" collapsed="false">
      <c r="C75" s="8"/>
      <c r="D75" s="566" t="s">
        <v>266</v>
      </c>
      <c r="E75" s="238"/>
      <c r="F75" s="239"/>
      <c r="G75" s="609" t="n">
        <v>1.81628588444334</v>
      </c>
      <c r="H75" s="604" t="n">
        <v>3.62551000497784</v>
      </c>
      <c r="I75" s="604" t="n">
        <v>6.23750757189026</v>
      </c>
      <c r="J75" s="606" t="n">
        <v>4.13765102339725</v>
      </c>
      <c r="K75" s="606" t="n">
        <v>2.61428494650711</v>
      </c>
      <c r="L75" s="1055" t="n">
        <v>1.25904533812167</v>
      </c>
      <c r="M75" s="1025" t="n">
        <v>2.11513555983047</v>
      </c>
      <c r="N75" s="607" t="n">
        <v>4.4504008947414</v>
      </c>
      <c r="O75" s="607" t="n">
        <v>1.19937144705713</v>
      </c>
      <c r="P75" s="608" t="n">
        <v>2.73825630425464</v>
      </c>
      <c r="Q75" s="609" t="n">
        <v>3.77659977788702</v>
      </c>
      <c r="R75" s="608" t="n">
        <v>2.71070077347788</v>
      </c>
      <c r="S75" s="614" t="n">
        <v>3.42422880394602</v>
      </c>
      <c r="T75" s="192"/>
    </row>
    <row r="76" customFormat="false" ht="20.1" hidden="true" customHeight="true" outlineLevel="0" collapsed="false">
      <c r="D76" s="566" t="s">
        <v>267</v>
      </c>
      <c r="E76" s="580"/>
      <c r="F76" s="581"/>
      <c r="G76" s="609" t="n">
        <v>3.61049140761225</v>
      </c>
      <c r="H76" s="604" t="n">
        <v>5.25426766320372</v>
      </c>
      <c r="I76" s="604" t="n">
        <v>7.37704164344177</v>
      </c>
      <c r="J76" s="606" t="n">
        <v>6.13949223875028</v>
      </c>
      <c r="K76" s="606" t="n">
        <v>3.86726792185363</v>
      </c>
      <c r="L76" s="1055" t="n">
        <v>5.38830903333472</v>
      </c>
      <c r="M76" s="1025" t="n">
        <v>4.11453013548564</v>
      </c>
      <c r="N76" s="607" t="n">
        <v>5.95535299146475</v>
      </c>
      <c r="O76" s="607" t="n">
        <v>2.71478864305323</v>
      </c>
      <c r="P76" s="608" t="n">
        <v>-0.303002448273182</v>
      </c>
      <c r="Q76" s="609" t="n">
        <v>0.623382920249127</v>
      </c>
      <c r="R76" s="608" t="n">
        <v>-0.32526371625522</v>
      </c>
      <c r="S76" s="614" t="n">
        <v>6.34371337901996</v>
      </c>
      <c r="T76" s="226"/>
    </row>
    <row r="77" customFormat="false" ht="20.1" hidden="true" customHeight="true" outlineLevel="0" collapsed="false">
      <c r="D77" s="566" t="s">
        <v>268</v>
      </c>
      <c r="E77" s="580"/>
      <c r="F77" s="581"/>
      <c r="G77" s="609" t="n">
        <v>1.86394839812554</v>
      </c>
      <c r="H77" s="604" t="n">
        <v>7.20596932535433</v>
      </c>
      <c r="I77" s="604" t="n">
        <v>13.6711054296663</v>
      </c>
      <c r="J77" s="606" t="n">
        <v>9.92183534718503</v>
      </c>
      <c r="K77" s="606" t="n">
        <v>4.1629230606036</v>
      </c>
      <c r="L77" s="1055" t="n">
        <v>3.06485358636974</v>
      </c>
      <c r="M77" s="1025" t="n">
        <v>2.97497090403704</v>
      </c>
      <c r="N77" s="607" t="n">
        <v>10.0431941949251</v>
      </c>
      <c r="O77" s="607" t="n">
        <v>-0.263977055081321</v>
      </c>
      <c r="P77" s="608" t="n">
        <v>1.74324130399626</v>
      </c>
      <c r="Q77" s="609" t="n">
        <v>2.74230097356678</v>
      </c>
      <c r="R77" s="608" t="n">
        <v>1.71910330265335</v>
      </c>
      <c r="S77" s="614" t="n">
        <v>-0.612359769891457</v>
      </c>
      <c r="T77" s="226"/>
    </row>
    <row r="78" customFormat="false" ht="20.1" hidden="true" customHeight="true" outlineLevel="0" collapsed="false">
      <c r="D78" s="594" t="s">
        <v>269</v>
      </c>
      <c r="E78" s="595"/>
      <c r="F78" s="610"/>
      <c r="G78" s="602" t="n">
        <v>2.52544061159457</v>
      </c>
      <c r="H78" s="597" t="n">
        <v>3.72826900398715</v>
      </c>
      <c r="I78" s="597" t="n">
        <v>5.33897779506705</v>
      </c>
      <c r="J78" s="599" t="n">
        <v>4.18317904447301</v>
      </c>
      <c r="K78" s="599" t="n">
        <v>2.79943943641927</v>
      </c>
      <c r="L78" s="1054" t="n">
        <v>3.56720272078228</v>
      </c>
      <c r="M78" s="1024" t="n">
        <v>2.56365914290435</v>
      </c>
      <c r="N78" s="600" t="n">
        <v>4.17864026024282</v>
      </c>
      <c r="O78" s="600" t="n">
        <v>1.89630226900794</v>
      </c>
      <c r="P78" s="601" t="n">
        <v>1.27548287219743</v>
      </c>
      <c r="Q78" s="602" t="n">
        <v>1.43106526534222</v>
      </c>
      <c r="R78" s="601" t="n">
        <v>1.27103335720729</v>
      </c>
      <c r="S78" s="617" t="n">
        <v>5.52796069396728</v>
      </c>
      <c r="T78" s="226"/>
    </row>
    <row r="79" customFormat="false" ht="20.1" hidden="true" customHeight="true" outlineLevel="0" collapsed="false">
      <c r="D79" s="594" t="s">
        <v>316</v>
      </c>
      <c r="E79" s="595"/>
      <c r="F79" s="610"/>
      <c r="G79" s="667" t="n">
        <v>2.00158660034382</v>
      </c>
      <c r="H79" s="601" t="n">
        <v>3.37184652401066</v>
      </c>
      <c r="I79" s="700" t="n">
        <v>4.85978908552307</v>
      </c>
      <c r="J79" s="599" t="n">
        <v>3.44665823180348</v>
      </c>
      <c r="K79" s="599" t="n">
        <v>2.70822860958759</v>
      </c>
      <c r="L79" s="1027" t="n">
        <v>2.94811293809054</v>
      </c>
      <c r="M79" s="1024" t="n">
        <v>2.41875744011701</v>
      </c>
      <c r="N79" s="616" t="n">
        <v>3.49735615056608</v>
      </c>
      <c r="O79" s="600" t="n">
        <v>1.2378517770421</v>
      </c>
      <c r="P79" s="601" t="n">
        <v>1.6947105131635</v>
      </c>
      <c r="Q79" s="601" t="n">
        <v>1.75416862721265</v>
      </c>
      <c r="R79" s="601" t="n">
        <v>1.70236427770289</v>
      </c>
      <c r="S79" s="617" t="n">
        <v>-0.189890591727249</v>
      </c>
      <c r="T79" s="226"/>
    </row>
    <row r="80" customFormat="false" ht="20.1" hidden="true" customHeight="true" outlineLevel="0" collapsed="false">
      <c r="D80" s="594" t="s">
        <v>317</v>
      </c>
      <c r="E80" s="595"/>
      <c r="F80" s="610"/>
      <c r="G80" s="667" t="n">
        <v>2.95579206650176</v>
      </c>
      <c r="H80" s="601" t="n">
        <v>3.63246261625199</v>
      </c>
      <c r="I80" s="700" t="n">
        <v>5.6219072481591</v>
      </c>
      <c r="J80" s="599" t="n">
        <v>3.57797757026968</v>
      </c>
      <c r="K80" s="599" t="n">
        <v>3.15744276019136</v>
      </c>
      <c r="L80" s="1027" t="n">
        <v>1.11348628666375</v>
      </c>
      <c r="M80" s="1024" t="n">
        <v>3.07896865998649</v>
      </c>
      <c r="N80" s="616" t="n">
        <v>3.70209240804282</v>
      </c>
      <c r="O80" s="600" t="n">
        <v>2.36506200792834</v>
      </c>
      <c r="P80" s="601" t="n">
        <v>0.220056139803049</v>
      </c>
      <c r="Q80" s="601" t="n">
        <v>0.466423050215759</v>
      </c>
      <c r="R80" s="601" t="n">
        <v>0.220527272644278</v>
      </c>
      <c r="S80" s="617" t="n">
        <v>5.35283950646175</v>
      </c>
      <c r="T80" s="226"/>
    </row>
    <row r="81" s="13" customFormat="true" ht="20.1" hidden="true" customHeight="true" outlineLevel="0" collapsed="false">
      <c r="D81" s="671" t="s">
        <v>318</v>
      </c>
      <c r="E81" s="652"/>
      <c r="F81" s="653"/>
      <c r="G81" s="603" t="n">
        <v>1.85399697854829</v>
      </c>
      <c r="H81" s="608" t="n">
        <v>3.24405021798049</v>
      </c>
      <c r="I81" s="611" t="n">
        <v>5.54865176093751</v>
      </c>
      <c r="J81" s="606" t="n">
        <v>3.55651630170466</v>
      </c>
      <c r="K81" s="606" t="n">
        <v>2.35465769363754</v>
      </c>
      <c r="L81" s="1026" t="n">
        <v>2.35719308859963</v>
      </c>
      <c r="M81" s="1025" t="n">
        <v>2.12905225814444</v>
      </c>
      <c r="N81" s="605" t="n">
        <v>3.72247183906056</v>
      </c>
      <c r="O81" s="608" t="n">
        <v>1.158675915234</v>
      </c>
      <c r="P81" s="608" t="n">
        <v>1.90494605432663</v>
      </c>
      <c r="Q81" s="608" t="n">
        <v>2.63026997520059</v>
      </c>
      <c r="R81" s="608" t="n">
        <v>1.88205156016774</v>
      </c>
      <c r="S81" s="614" t="n">
        <v>0.510682390962347</v>
      </c>
      <c r="T81" s="320"/>
    </row>
    <row r="82" s="13" customFormat="true" ht="20.1" hidden="false" customHeight="true" outlineLevel="0" collapsed="false">
      <c r="D82" s="566" t="s">
        <v>319</v>
      </c>
      <c r="E82" s="580"/>
      <c r="F82" s="581"/>
      <c r="G82" s="603" t="n">
        <v>3.1526673002368</v>
      </c>
      <c r="H82" s="608" t="n">
        <v>5.74897792210785</v>
      </c>
      <c r="I82" s="611" t="n">
        <v>8.62100478754784</v>
      </c>
      <c r="J82" s="606" t="n">
        <v>7.19783214852865</v>
      </c>
      <c r="K82" s="606" t="n">
        <v>3.64792597464969</v>
      </c>
      <c r="L82" s="1026" t="n">
        <v>3.04442700699996</v>
      </c>
      <c r="M82" s="1025" t="n">
        <v>3.21075685464651</v>
      </c>
      <c r="N82" s="605" t="n">
        <v>6.78907981762449</v>
      </c>
      <c r="O82" s="608" t="n">
        <v>1.55397065144736</v>
      </c>
      <c r="P82" s="608" t="n">
        <v>1.17981902157738</v>
      </c>
      <c r="Q82" s="608" t="n">
        <v>1.11259862492623</v>
      </c>
      <c r="R82" s="608" t="n">
        <v>1.18613528969205</v>
      </c>
      <c r="S82" s="614" t="n">
        <v>7.34144894031492</v>
      </c>
    </row>
    <row r="83" s="13" customFormat="true" ht="20.1" hidden="false" customHeight="true" outlineLevel="0" collapsed="false">
      <c r="D83" s="566" t="s">
        <v>320</v>
      </c>
      <c r="E83" s="580"/>
      <c r="F83" s="581"/>
      <c r="G83" s="603" t="n">
        <v>0.662371597290679</v>
      </c>
      <c r="H83" s="608" t="n">
        <v>1.97100610610501</v>
      </c>
      <c r="I83" s="611" t="n">
        <v>4.53748433110222</v>
      </c>
      <c r="J83" s="606" t="n">
        <v>2.57367599352027</v>
      </c>
      <c r="K83" s="606" t="n">
        <v>0.717320969209689</v>
      </c>
      <c r="L83" s="1026" t="n">
        <v>-1.18776286157931</v>
      </c>
      <c r="M83" s="1025" t="n">
        <v>0.130890880910073</v>
      </c>
      <c r="N83" s="605" t="n">
        <v>2.66444566749204</v>
      </c>
      <c r="O83" s="608" t="n">
        <v>0.015768294170404</v>
      </c>
      <c r="P83" s="608" t="n">
        <v>1.94262537474423</v>
      </c>
      <c r="Q83" s="608" t="n">
        <v>2.08183681004586</v>
      </c>
      <c r="R83" s="608" t="n">
        <v>1.94038902094624</v>
      </c>
      <c r="S83" s="614" t="n">
        <v>-5.53443892283312</v>
      </c>
    </row>
    <row r="84" s="13" customFormat="true" ht="20.1" hidden="false" customHeight="true" outlineLevel="0" collapsed="false">
      <c r="D84" s="594" t="s">
        <v>321</v>
      </c>
      <c r="E84" s="595"/>
      <c r="F84" s="610"/>
      <c r="G84" s="596" t="n">
        <v>2.13043805751467</v>
      </c>
      <c r="H84" s="601" t="n">
        <v>3.32761476425516</v>
      </c>
      <c r="I84" s="700" t="n">
        <v>5.09950236010406</v>
      </c>
      <c r="J84" s="599" t="n">
        <v>3.47581417263441</v>
      </c>
      <c r="K84" s="599" t="n">
        <v>2.41882846431838</v>
      </c>
      <c r="L84" s="1027" t="n">
        <v>1.99661809627949</v>
      </c>
      <c r="M84" s="1024" t="n">
        <v>1.91234257651045</v>
      </c>
      <c r="N84" s="598" t="n">
        <v>3.84338504422728</v>
      </c>
      <c r="O84" s="601" t="n">
        <v>1.51827722728641</v>
      </c>
      <c r="P84" s="601" t="n">
        <v>1.2522842367618</v>
      </c>
      <c r="Q84" s="601" t="n">
        <v>1.5275823175765</v>
      </c>
      <c r="R84" s="601" t="n">
        <v>1.2458509696976</v>
      </c>
      <c r="S84" s="617" t="n">
        <v>1.81436700352873</v>
      </c>
    </row>
    <row r="85" s="13" customFormat="true" ht="20.1" hidden="false" customHeight="true" outlineLevel="0" collapsed="false">
      <c r="D85" s="594" t="s">
        <v>330</v>
      </c>
      <c r="E85" s="595"/>
      <c r="F85" s="610"/>
      <c r="G85" s="596" t="n">
        <v>1.85905911374766</v>
      </c>
      <c r="H85" s="601" t="n">
        <v>3.30851227878386</v>
      </c>
      <c r="I85" s="700" t="n">
        <v>5.34875423077572</v>
      </c>
      <c r="J85" s="599" t="n">
        <v>3.54851109738588</v>
      </c>
      <c r="K85" s="599" t="n">
        <v>1.99825284010531</v>
      </c>
      <c r="L85" s="1027" t="n">
        <v>2.64881168807252</v>
      </c>
      <c r="M85" s="1024" t="n">
        <v>1.49406877284997</v>
      </c>
      <c r="N85" s="598" t="n">
        <v>4.06987539779709</v>
      </c>
      <c r="O85" s="601" t="n">
        <v>0.981828938598883</v>
      </c>
      <c r="P85" s="601" t="n">
        <v>1.96046195371706</v>
      </c>
      <c r="Q85" s="601" t="n">
        <v>3.25289862167601</v>
      </c>
      <c r="R85" s="601" t="n">
        <v>1.91486590465673</v>
      </c>
      <c r="S85" s="617" t="n">
        <v>-3.63610368858411</v>
      </c>
    </row>
    <row r="86" s="13" customFormat="true" ht="20.1" hidden="false" customHeight="true" outlineLevel="0" collapsed="false">
      <c r="D86" s="618" t="s">
        <v>182</v>
      </c>
      <c r="E86" s="619"/>
      <c r="F86" s="620"/>
      <c r="G86" s="621" t="n">
        <v>3.5215111014717</v>
      </c>
      <c r="H86" s="622" t="n">
        <v>5.65110455491737</v>
      </c>
      <c r="I86" s="701" t="n">
        <v>7.6612313551983</v>
      </c>
      <c r="J86" s="624" t="n">
        <v>6.34761714195442</v>
      </c>
      <c r="K86" s="624" t="n">
        <v>3.84622483540167</v>
      </c>
      <c r="L86" s="1029" t="n">
        <v>1.16144283008279</v>
      </c>
      <c r="M86" s="1056" t="n">
        <v>3.09340060837313</v>
      </c>
      <c r="N86" s="702" t="n">
        <v>6.68576390184079</v>
      </c>
      <c r="O86" s="622" t="n">
        <v>2.1209105895863</v>
      </c>
      <c r="P86" s="622" t="n">
        <v>1.59937343716579</v>
      </c>
      <c r="Q86" s="622" t="n">
        <v>2.43190543398726</v>
      </c>
      <c r="R86" s="622" t="n">
        <v>1.57465695391523</v>
      </c>
      <c r="S86" s="626" t="n">
        <v>3.73226346066149</v>
      </c>
    </row>
    <row r="87" s="13" customFormat="true" ht="20.1" hidden="false" customHeight="true" outlineLevel="0" collapsed="false">
      <c r="D87" s="652"/>
      <c r="E87" s="652"/>
      <c r="F87" s="652"/>
      <c r="G87" s="1314"/>
      <c r="H87" s="1314"/>
      <c r="I87" s="1314"/>
      <c r="J87" s="1314"/>
      <c r="K87" s="1314"/>
      <c r="L87" s="1314"/>
      <c r="M87" s="1314"/>
      <c r="N87" s="1314"/>
      <c r="O87" s="1314"/>
      <c r="P87" s="1314"/>
      <c r="Q87" s="1314"/>
      <c r="R87" s="1314"/>
      <c r="S87" s="1314"/>
    </row>
    <row r="88" s="13" customFormat="true" ht="14.25" hidden="false" customHeight="true" outlineLevel="0" collapsed="false">
      <c r="E88" s="14"/>
    </row>
    <row r="89" s="13" customFormat="true" ht="24.95" hidden="false" customHeight="true" outlineLevel="0" collapsed="false">
      <c r="A89" s="7"/>
      <c r="B89" s="7"/>
      <c r="C89" s="21"/>
      <c r="D89" s="558" t="s">
        <v>484</v>
      </c>
      <c r="E89" s="558"/>
      <c r="F89" s="558"/>
      <c r="G89" s="558"/>
      <c r="H89" s="558"/>
      <c r="I89" s="558"/>
      <c r="J89" s="558"/>
      <c r="K89" s="558"/>
      <c r="L89" s="558"/>
      <c r="M89" s="558"/>
      <c r="N89" s="558"/>
      <c r="O89" s="558"/>
      <c r="P89" s="558"/>
      <c r="Q89" s="1292"/>
      <c r="R89" s="1292"/>
      <c r="S89" s="627"/>
      <c r="T89" s="627"/>
      <c r="U89" s="7"/>
    </row>
    <row r="90" customFormat="false" ht="15" hidden="false" customHeight="true" outlineLevel="0" collapsed="false">
      <c r="D90" s="187"/>
      <c r="E90" s="187"/>
      <c r="F90" s="187"/>
      <c r="G90" s="187"/>
      <c r="H90" s="187"/>
      <c r="I90" s="187"/>
      <c r="J90" s="187"/>
      <c r="K90" s="187"/>
      <c r="L90" s="187"/>
      <c r="M90" s="187"/>
      <c r="N90" s="187"/>
      <c r="O90" s="187"/>
      <c r="P90" s="628" t="s">
        <v>393</v>
      </c>
      <c r="Q90" s="197"/>
      <c r="R90" s="22"/>
      <c r="U90" s="21"/>
    </row>
    <row r="91" customFormat="false" ht="15" hidden="false" customHeight="true" outlineLevel="0" collapsed="false">
      <c r="C91" s="215"/>
      <c r="D91" s="629"/>
      <c r="E91" s="190"/>
      <c r="F91" s="191"/>
      <c r="G91" s="1330" t="s">
        <v>333</v>
      </c>
      <c r="H91" s="631"/>
      <c r="I91" s="631"/>
      <c r="J91" s="631"/>
      <c r="K91" s="631"/>
      <c r="L91" s="631"/>
      <c r="M91" s="631"/>
      <c r="N91" s="631"/>
      <c r="O91" s="631"/>
      <c r="P91" s="632"/>
      <c r="Q91" s="1293"/>
      <c r="R91" s="1293"/>
      <c r="S91" s="7"/>
      <c r="U91" s="21"/>
    </row>
    <row r="92" customFormat="false" ht="27.95" hidden="false" customHeight="true" outlineLevel="0" collapsed="false">
      <c r="C92" s="215"/>
      <c r="D92" s="633"/>
      <c r="E92" s="187"/>
      <c r="F92" s="634"/>
      <c r="G92" s="1331" t="s">
        <v>304</v>
      </c>
      <c r="H92" s="276" t="s">
        <v>334</v>
      </c>
      <c r="I92" s="324" t="s">
        <v>335</v>
      </c>
      <c r="J92" s="324" t="s">
        <v>336</v>
      </c>
      <c r="K92" s="324" t="s">
        <v>337</v>
      </c>
      <c r="L92" s="324" t="s">
        <v>338</v>
      </c>
      <c r="M92" s="324" t="s">
        <v>339</v>
      </c>
      <c r="N92" s="324" t="s">
        <v>340</v>
      </c>
      <c r="O92" s="636" t="s">
        <v>341</v>
      </c>
      <c r="P92" s="637" t="s">
        <v>342</v>
      </c>
      <c r="Q92" s="1294"/>
      <c r="R92" s="1006"/>
      <c r="S92" s="7"/>
      <c r="U92" s="21"/>
    </row>
    <row r="93" customFormat="false" ht="19.5" hidden="true" customHeight="true" outlineLevel="0" collapsed="false">
      <c r="C93" s="215"/>
      <c r="D93" s="638" t="s">
        <v>309</v>
      </c>
      <c r="E93" s="639"/>
      <c r="F93" s="640"/>
      <c r="G93" s="1332" t="n">
        <v>5460.05298252627</v>
      </c>
      <c r="H93" s="642" t="n">
        <v>6581.34231615504</v>
      </c>
      <c r="I93" s="643" t="n">
        <v>4896.8605523351</v>
      </c>
      <c r="J93" s="643" t="n">
        <v>4945.6696889312</v>
      </c>
      <c r="K93" s="643" t="n">
        <v>3286.73437938348</v>
      </c>
      <c r="L93" s="643" t="n">
        <v>4053.03357745419</v>
      </c>
      <c r="M93" s="643" t="n">
        <v>5311.96392151909</v>
      </c>
      <c r="N93" s="643" t="n">
        <v>5591.43808353286</v>
      </c>
      <c r="O93" s="643" t="n">
        <v>3383.61565665441</v>
      </c>
      <c r="P93" s="644" t="n">
        <v>7766.88974408876</v>
      </c>
      <c r="Q93" s="1294"/>
      <c r="R93" s="1006"/>
      <c r="S93" s="7"/>
      <c r="U93" s="21"/>
    </row>
    <row r="94" customFormat="false" ht="19.5" hidden="true" customHeight="true" outlineLevel="0" collapsed="false">
      <c r="C94" s="215"/>
      <c r="D94" s="842"/>
      <c r="E94" s="728"/>
      <c r="F94" s="729"/>
      <c r="G94" s="921"/>
      <c r="H94" s="764"/>
      <c r="I94" s="732"/>
      <c r="J94" s="732"/>
      <c r="K94" s="732"/>
      <c r="L94" s="732"/>
      <c r="M94" s="732"/>
      <c r="N94" s="732"/>
      <c r="O94" s="732"/>
      <c r="P94" s="765"/>
      <c r="Q94" s="1294"/>
      <c r="R94" s="1006"/>
      <c r="S94" s="7"/>
      <c r="U94" s="21"/>
    </row>
    <row r="95" customFormat="false" ht="19.5" hidden="true" customHeight="true" outlineLevel="0" collapsed="false">
      <c r="C95" s="215"/>
      <c r="D95" s="566" t="s">
        <v>311</v>
      </c>
      <c r="E95" s="238"/>
      <c r="F95" s="239"/>
      <c r="G95" s="1334" t="n">
        <v>5580.23009644728</v>
      </c>
      <c r="H95" s="647" t="n">
        <v>6757.66127875302</v>
      </c>
      <c r="I95" s="648" t="n">
        <v>4910.06639481363</v>
      </c>
      <c r="J95" s="648" t="n">
        <v>5077.15259261248</v>
      </c>
      <c r="K95" s="648" t="n">
        <v>3323.43289313496</v>
      </c>
      <c r="L95" s="648" t="n">
        <v>4079.54028811841</v>
      </c>
      <c r="M95" s="648" t="n">
        <v>5372.73785140287</v>
      </c>
      <c r="N95" s="648" t="n">
        <v>5791.78265108256</v>
      </c>
      <c r="O95" s="648" t="n">
        <v>3442.08029856757</v>
      </c>
      <c r="P95" s="649" t="n">
        <v>7840.90904523003</v>
      </c>
      <c r="Q95" s="1294"/>
      <c r="R95" s="1006"/>
      <c r="S95" s="7"/>
      <c r="U95" s="21"/>
    </row>
    <row r="96" customFormat="false" ht="19.5" hidden="true" customHeight="true" outlineLevel="0" collapsed="false">
      <c r="C96" s="215"/>
      <c r="D96" s="842"/>
      <c r="E96" s="728"/>
      <c r="F96" s="729"/>
      <c r="G96" s="921"/>
      <c r="H96" s="764"/>
      <c r="I96" s="732"/>
      <c r="J96" s="732"/>
      <c r="K96" s="732"/>
      <c r="L96" s="732"/>
      <c r="M96" s="732"/>
      <c r="N96" s="732"/>
      <c r="O96" s="732"/>
      <c r="P96" s="1367"/>
      <c r="Q96" s="1294"/>
      <c r="R96" s="1006"/>
      <c r="S96" s="7"/>
      <c r="U96" s="21"/>
    </row>
    <row r="97" customFormat="false" ht="19.5" hidden="true" customHeight="true" outlineLevel="0" collapsed="false">
      <c r="C97" s="215"/>
      <c r="D97" s="566" t="s">
        <v>312</v>
      </c>
      <c r="E97" s="238"/>
      <c r="F97" s="239"/>
      <c r="G97" s="1334" t="n">
        <v>5442.89161887893</v>
      </c>
      <c r="H97" s="647" t="n">
        <v>6638.22284037181</v>
      </c>
      <c r="I97" s="648" t="n">
        <v>4876.97599994074</v>
      </c>
      <c r="J97" s="648" t="n">
        <v>4872.08265789138</v>
      </c>
      <c r="K97" s="648" t="n">
        <v>3116.76811078435</v>
      </c>
      <c r="L97" s="648" t="n">
        <v>4015.62589410046</v>
      </c>
      <c r="M97" s="648" t="n">
        <v>5349.65689818365</v>
      </c>
      <c r="N97" s="648" t="n">
        <v>5759.88226644455</v>
      </c>
      <c r="O97" s="648" t="n">
        <v>3404.94614686386</v>
      </c>
      <c r="P97" s="649" t="n">
        <v>7436.82186413942</v>
      </c>
      <c r="Q97" s="1294"/>
      <c r="R97" s="1006"/>
      <c r="S97" s="7"/>
      <c r="U97" s="21"/>
    </row>
    <row r="98" customFormat="false" ht="19.5" hidden="true" customHeight="true" outlineLevel="0" collapsed="false">
      <c r="C98" s="215"/>
      <c r="D98" s="769"/>
      <c r="E98" s="719"/>
      <c r="F98" s="720"/>
      <c r="G98" s="919"/>
      <c r="H98" s="767"/>
      <c r="I98" s="723"/>
      <c r="J98" s="723"/>
      <c r="K98" s="723"/>
      <c r="L98" s="723"/>
      <c r="M98" s="723"/>
      <c r="N98" s="723"/>
      <c r="O98" s="723"/>
      <c r="P98" s="1368"/>
      <c r="Q98" s="1294"/>
      <c r="R98" s="1006"/>
      <c r="S98" s="7"/>
      <c r="U98" s="21"/>
    </row>
    <row r="99" customFormat="false" ht="19.5" hidden="true" customHeight="true" outlineLevel="0" collapsed="false">
      <c r="C99" s="215"/>
      <c r="D99" s="566" t="s">
        <v>313</v>
      </c>
      <c r="E99" s="238"/>
      <c r="F99" s="239"/>
      <c r="G99" s="1334" t="n">
        <v>5532.1519186996</v>
      </c>
      <c r="H99" s="647" t="n">
        <v>6739.65269911627</v>
      </c>
      <c r="I99" s="648" t="n">
        <v>4906.09958219999</v>
      </c>
      <c r="J99" s="648" t="n">
        <v>5037.28396726816</v>
      </c>
      <c r="K99" s="648" t="n">
        <v>3232.85926824745</v>
      </c>
      <c r="L99" s="648" t="n">
        <v>4010.2637001542</v>
      </c>
      <c r="M99" s="648" t="n">
        <v>5443.32384409706</v>
      </c>
      <c r="N99" s="648" t="n">
        <v>5814.7657090576</v>
      </c>
      <c r="O99" s="648" t="n">
        <v>3461.21129469768</v>
      </c>
      <c r="P99" s="649" t="n">
        <v>7564.80583905137</v>
      </c>
      <c r="Q99" s="1294"/>
      <c r="R99" s="1006"/>
      <c r="S99" s="7"/>
      <c r="U99" s="21"/>
    </row>
    <row r="100" customFormat="false" ht="19.5" hidden="true" customHeight="true" outlineLevel="0" collapsed="false">
      <c r="C100" s="215"/>
      <c r="D100" s="769"/>
      <c r="E100" s="719"/>
      <c r="F100" s="720"/>
      <c r="G100" s="919"/>
      <c r="H100" s="767"/>
      <c r="I100" s="723"/>
      <c r="J100" s="723"/>
      <c r="K100" s="723"/>
      <c r="L100" s="723"/>
      <c r="M100" s="723"/>
      <c r="N100" s="723"/>
      <c r="O100" s="723"/>
      <c r="P100" s="1368"/>
      <c r="Q100" s="1294"/>
      <c r="R100" s="1006"/>
      <c r="S100" s="7"/>
      <c r="U100" s="21"/>
    </row>
    <row r="101" customFormat="false" ht="19.5" hidden="true" customHeight="true" outlineLevel="0" collapsed="false">
      <c r="C101" s="215"/>
      <c r="D101" s="566" t="s">
        <v>314</v>
      </c>
      <c r="E101" s="238"/>
      <c r="F101" s="239"/>
      <c r="G101" s="1334" t="n">
        <v>5614.22025694893</v>
      </c>
      <c r="H101" s="647" t="n">
        <v>6839.68912625235</v>
      </c>
      <c r="I101" s="648" t="n">
        <v>4993.02990525892</v>
      </c>
      <c r="J101" s="648" t="n">
        <v>5136.74142662162</v>
      </c>
      <c r="K101" s="648" t="n">
        <v>3270.98925342601</v>
      </c>
      <c r="L101" s="648" t="n">
        <v>4034.33714095164</v>
      </c>
      <c r="M101" s="648" t="n">
        <v>5483.6872657792</v>
      </c>
      <c r="N101" s="648" t="n">
        <v>5902.25755658166</v>
      </c>
      <c r="O101" s="648" t="n">
        <v>3567.7460467479</v>
      </c>
      <c r="P101" s="649" t="n">
        <v>7596.93542172168</v>
      </c>
      <c r="Q101" s="1294"/>
      <c r="R101" s="1006"/>
      <c r="S101" s="7"/>
      <c r="U101" s="21"/>
    </row>
    <row r="102" customFormat="false" ht="19.5" hidden="true" customHeight="true" outlineLevel="0" collapsed="false">
      <c r="C102" s="215"/>
      <c r="D102" s="769"/>
      <c r="E102" s="719"/>
      <c r="F102" s="720"/>
      <c r="G102" s="919"/>
      <c r="H102" s="767"/>
      <c r="I102" s="723"/>
      <c r="J102" s="723"/>
      <c r="K102" s="723"/>
      <c r="L102" s="723"/>
      <c r="M102" s="723"/>
      <c r="N102" s="723"/>
      <c r="O102" s="723"/>
      <c r="P102" s="1368"/>
      <c r="Q102" s="1294"/>
      <c r="R102" s="1006"/>
      <c r="S102" s="7"/>
      <c r="U102" s="21"/>
    </row>
    <row r="103" customFormat="false" ht="19.5" hidden="true" customHeight="true" outlineLevel="0" collapsed="false">
      <c r="C103" s="215"/>
      <c r="D103" s="566" t="s">
        <v>315</v>
      </c>
      <c r="E103" s="238"/>
      <c r="F103" s="239"/>
      <c r="G103" s="1334" t="n">
        <v>5746.83404978139</v>
      </c>
      <c r="H103" s="647" t="n">
        <v>7073.25805335098</v>
      </c>
      <c r="I103" s="648" t="n">
        <v>5007.88432045307</v>
      </c>
      <c r="J103" s="648" t="n">
        <v>5268.71876147992</v>
      </c>
      <c r="K103" s="648" t="n">
        <v>3325.11806582414</v>
      </c>
      <c r="L103" s="648" t="n">
        <v>4046.39369908908</v>
      </c>
      <c r="M103" s="648" t="n">
        <v>5585.74551758243</v>
      </c>
      <c r="N103" s="648" t="n">
        <v>6002.07649056902</v>
      </c>
      <c r="O103" s="648" t="n">
        <v>3618.5750196236</v>
      </c>
      <c r="P103" s="649" t="n">
        <v>7788.10240431297</v>
      </c>
      <c r="Q103" s="1294"/>
      <c r="R103" s="1006"/>
      <c r="S103" s="7"/>
      <c r="U103" s="21"/>
    </row>
    <row r="104" customFormat="false" ht="19.5" hidden="true" customHeight="true" outlineLevel="0" collapsed="false">
      <c r="C104" s="215"/>
      <c r="D104" s="769"/>
      <c r="E104" s="719"/>
      <c r="F104" s="720"/>
      <c r="G104" s="919"/>
      <c r="H104" s="767"/>
      <c r="I104" s="723"/>
      <c r="J104" s="723"/>
      <c r="K104" s="723"/>
      <c r="L104" s="723"/>
      <c r="M104" s="723"/>
      <c r="N104" s="723"/>
      <c r="O104" s="723"/>
      <c r="P104" s="1368"/>
      <c r="Q104" s="1294"/>
      <c r="R104" s="1006"/>
      <c r="S104" s="7"/>
      <c r="U104" s="21"/>
    </row>
    <row r="105" customFormat="false" ht="19.5" hidden="true" customHeight="true" outlineLevel="0" collapsed="false">
      <c r="C105" s="215"/>
      <c r="D105" s="566" t="s">
        <v>264</v>
      </c>
      <c r="E105" s="238"/>
      <c r="F105" s="239"/>
      <c r="G105" s="1334" t="n">
        <v>5729.33328611481</v>
      </c>
      <c r="H105" s="647" t="n">
        <v>7096.37139175438</v>
      </c>
      <c r="I105" s="648" t="n">
        <v>4943.32349026524</v>
      </c>
      <c r="J105" s="648" t="n">
        <v>5304.65068108387</v>
      </c>
      <c r="K105" s="648" t="n">
        <v>3331.03587390399</v>
      </c>
      <c r="L105" s="648" t="n">
        <v>3938.93791710756</v>
      </c>
      <c r="M105" s="648" t="n">
        <v>5479.14705482392</v>
      </c>
      <c r="N105" s="648" t="n">
        <v>5774.83986633974</v>
      </c>
      <c r="O105" s="648" t="n">
        <v>3669.00848221519</v>
      </c>
      <c r="P105" s="649" t="n">
        <v>7715.57014052659</v>
      </c>
      <c r="Q105" s="1294"/>
      <c r="R105" s="1006"/>
      <c r="S105" s="7"/>
      <c r="U105" s="21"/>
    </row>
    <row r="106" customFormat="false" ht="19.5" hidden="true" customHeight="true" outlineLevel="0" collapsed="false">
      <c r="C106" s="215"/>
      <c r="D106" s="769"/>
      <c r="E106" s="719"/>
      <c r="F106" s="720"/>
      <c r="G106" s="919"/>
      <c r="H106" s="767"/>
      <c r="I106" s="723"/>
      <c r="J106" s="723"/>
      <c r="K106" s="723"/>
      <c r="L106" s="723"/>
      <c r="M106" s="723"/>
      <c r="N106" s="723"/>
      <c r="O106" s="723"/>
      <c r="P106" s="1368"/>
      <c r="Q106" s="1294"/>
      <c r="R106" s="1006"/>
      <c r="S106" s="7"/>
      <c r="U106" s="21"/>
    </row>
    <row r="107" customFormat="false" ht="19.5" hidden="true" customHeight="true" outlineLevel="0" collapsed="false">
      <c r="C107" s="215"/>
      <c r="D107" s="566" t="s">
        <v>265</v>
      </c>
      <c r="E107" s="238"/>
      <c r="F107" s="239"/>
      <c r="G107" s="1334" t="n">
        <v>5863.80892391423</v>
      </c>
      <c r="H107" s="647" t="n">
        <v>7321.32572110724</v>
      </c>
      <c r="I107" s="648" t="n">
        <v>5014.8661236518</v>
      </c>
      <c r="J107" s="648" t="n">
        <v>5464.3109934764</v>
      </c>
      <c r="K107" s="648" t="n">
        <v>3403.97866410689</v>
      </c>
      <c r="L107" s="648" t="n">
        <v>3945.44794428948</v>
      </c>
      <c r="M107" s="648" t="n">
        <v>5563.81869799623</v>
      </c>
      <c r="N107" s="648" t="n">
        <v>5771.53312743604</v>
      </c>
      <c r="O107" s="648" t="n">
        <v>3750.90638124895</v>
      </c>
      <c r="P107" s="649" t="n">
        <v>7858.74487842505</v>
      </c>
      <c r="Q107" s="1294"/>
      <c r="R107" s="1006"/>
      <c r="S107" s="7"/>
      <c r="U107" s="21"/>
    </row>
    <row r="108" customFormat="false" ht="19.5" hidden="true" customHeight="true" outlineLevel="0" collapsed="false">
      <c r="C108" s="215"/>
      <c r="D108" s="573"/>
      <c r="E108" s="228"/>
      <c r="F108" s="229"/>
      <c r="G108" s="1302"/>
      <c r="H108" s="771"/>
      <c r="I108" s="772"/>
      <c r="J108" s="772"/>
      <c r="K108" s="772"/>
      <c r="L108" s="772"/>
      <c r="M108" s="772"/>
      <c r="N108" s="772"/>
      <c r="O108" s="772"/>
      <c r="P108" s="1369"/>
      <c r="Q108" s="1294"/>
      <c r="R108" s="1006"/>
      <c r="S108" s="7"/>
      <c r="U108" s="21"/>
    </row>
    <row r="109" customFormat="false" ht="19.5" hidden="true" customHeight="true" outlineLevel="0" collapsed="false">
      <c r="C109" s="215"/>
      <c r="D109" s="566" t="s">
        <v>266</v>
      </c>
      <c r="E109" s="238"/>
      <c r="F109" s="239"/>
      <c r="G109" s="1334" t="n">
        <v>5934.13777385765</v>
      </c>
      <c r="H109" s="647" t="n">
        <v>7431.12859984369</v>
      </c>
      <c r="I109" s="648" t="n">
        <v>5076.78192582287</v>
      </c>
      <c r="J109" s="648" t="n">
        <v>5572.89163715848</v>
      </c>
      <c r="K109" s="648" t="n">
        <v>3451.53710203181</v>
      </c>
      <c r="L109" s="648" t="n">
        <v>3958.08783255755</v>
      </c>
      <c r="M109" s="648" t="n">
        <v>5624.95536455283</v>
      </c>
      <c r="N109" s="648" t="n">
        <v>5880.01445729814</v>
      </c>
      <c r="O109" s="648" t="n">
        <v>3836.93064669206</v>
      </c>
      <c r="P109" s="649" t="n">
        <v>7913.20915687745</v>
      </c>
      <c r="Q109" s="1294"/>
      <c r="R109" s="1006"/>
      <c r="S109" s="7"/>
      <c r="U109" s="21"/>
    </row>
    <row r="110" customFormat="false" ht="19.5" hidden="true" customHeight="true" outlineLevel="0" collapsed="false">
      <c r="C110" s="215"/>
      <c r="D110" s="573"/>
      <c r="E110" s="228"/>
      <c r="F110" s="229"/>
      <c r="G110" s="1302"/>
      <c r="H110" s="771"/>
      <c r="I110" s="772"/>
      <c r="J110" s="772"/>
      <c r="K110" s="772"/>
      <c r="L110" s="772"/>
      <c r="M110" s="772"/>
      <c r="N110" s="772"/>
      <c r="O110" s="772"/>
      <c r="P110" s="1369"/>
      <c r="Q110" s="1294"/>
      <c r="R110" s="1006"/>
      <c r="S110" s="7"/>
      <c r="U110" s="21"/>
    </row>
    <row r="111" s="13" customFormat="true" ht="19.5" hidden="true" customHeight="true" outlineLevel="0" collapsed="false">
      <c r="C111" s="341"/>
      <c r="D111" s="566" t="s">
        <v>267</v>
      </c>
      <c r="E111" s="580"/>
      <c r="F111" s="581"/>
      <c r="G111" s="1334" t="n">
        <v>6095.23707220547</v>
      </c>
      <c r="H111" s="647" t="n">
        <v>7684.54508663349</v>
      </c>
      <c r="I111" s="648" t="n">
        <v>5179.2170373851</v>
      </c>
      <c r="J111" s="648" t="n">
        <v>5765.77467404214</v>
      </c>
      <c r="K111" s="648" t="n">
        <v>3533.99583823689</v>
      </c>
      <c r="L111" s="648" t="n">
        <v>3967.86321258386</v>
      </c>
      <c r="M111" s="648" t="n">
        <v>5698.66906329796</v>
      </c>
      <c r="N111" s="648" t="n">
        <v>6020.1074040756</v>
      </c>
      <c r="O111" s="648" t="n">
        <v>3911.96127068761</v>
      </c>
      <c r="P111" s="649" t="n">
        <v>8052.03569316572</v>
      </c>
      <c r="Q111" s="1302"/>
      <c r="R111" s="1302"/>
    </row>
    <row r="112" s="13" customFormat="true" ht="19.5" hidden="true" customHeight="true" outlineLevel="0" collapsed="false">
      <c r="C112" s="341"/>
      <c r="D112" s="227"/>
      <c r="E112" s="652"/>
      <c r="F112" s="653"/>
      <c r="G112" s="1302"/>
      <c r="H112" s="771"/>
      <c r="I112" s="772"/>
      <c r="J112" s="772"/>
      <c r="K112" s="772"/>
      <c r="L112" s="772"/>
      <c r="M112" s="772"/>
      <c r="N112" s="772"/>
      <c r="O112" s="772"/>
      <c r="P112" s="1369"/>
      <c r="Q112" s="1302"/>
      <c r="R112" s="1302"/>
    </row>
    <row r="113" s="13" customFormat="true" ht="19.5" hidden="true" customHeight="true" outlineLevel="0" collapsed="false">
      <c r="C113" s="341"/>
      <c r="D113" s="566" t="s">
        <v>268</v>
      </c>
      <c r="E113" s="580"/>
      <c r="F113" s="581"/>
      <c r="G113" s="1334" t="n">
        <v>6079.14704488204</v>
      </c>
      <c r="H113" s="647" t="n">
        <v>7673.57963296325</v>
      </c>
      <c r="I113" s="648" t="n">
        <v>5064.20858158396</v>
      </c>
      <c r="J113" s="648" t="n">
        <v>5809.16735011918</v>
      </c>
      <c r="K113" s="648" t="n">
        <v>3563.27747427346</v>
      </c>
      <c r="L113" s="648" t="n">
        <v>3914.06927979433</v>
      </c>
      <c r="M113" s="648" t="n">
        <v>5742.68703833432</v>
      </c>
      <c r="N113" s="648" t="n">
        <v>6048.82190031208</v>
      </c>
      <c r="O113" s="648" t="n">
        <v>3909.20128693781</v>
      </c>
      <c r="P113" s="649" t="n">
        <v>7988.19181402694</v>
      </c>
      <c r="Q113" s="1302"/>
      <c r="R113" s="1302"/>
    </row>
    <row r="114" s="13" customFormat="true" ht="19.5" hidden="true" customHeight="true" outlineLevel="0" collapsed="false">
      <c r="C114" s="341"/>
      <c r="D114" s="227"/>
      <c r="E114" s="652"/>
      <c r="F114" s="653"/>
      <c r="G114" s="1302"/>
      <c r="H114" s="771"/>
      <c r="I114" s="772"/>
      <c r="J114" s="772"/>
      <c r="K114" s="772"/>
      <c r="L114" s="772"/>
      <c r="M114" s="772"/>
      <c r="N114" s="772"/>
      <c r="O114" s="772"/>
      <c r="P114" s="1369"/>
      <c r="Q114" s="1302"/>
      <c r="R114" s="1302"/>
    </row>
    <row r="115" s="13" customFormat="true" ht="19.5" hidden="true" customHeight="true" outlineLevel="0" collapsed="false">
      <c r="C115" s="341"/>
      <c r="D115" s="566" t="s">
        <v>269</v>
      </c>
      <c r="E115" s="580"/>
      <c r="F115" s="581"/>
      <c r="G115" s="1334" t="n">
        <v>6194.42604823046</v>
      </c>
      <c r="H115" s="647" t="n">
        <v>7853.7616070293</v>
      </c>
      <c r="I115" s="648" t="n">
        <v>5133.44977225858</v>
      </c>
      <c r="J115" s="648" t="n">
        <v>5973.12499771904</v>
      </c>
      <c r="K115" s="648" t="n">
        <v>3645.99153585052</v>
      </c>
      <c r="L115" s="648" t="n">
        <v>3916.07991850359</v>
      </c>
      <c r="M115" s="648" t="n">
        <v>5821.98909354391</v>
      </c>
      <c r="N115" s="648" t="n">
        <v>6158.70118292671</v>
      </c>
      <c r="O115" s="648" t="n">
        <v>3968.17604714532</v>
      </c>
      <c r="P115" s="649" t="n">
        <v>8097.55018010062</v>
      </c>
      <c r="Q115" s="1302"/>
      <c r="R115" s="1302"/>
    </row>
    <row r="116" s="13" customFormat="true" ht="19.5" hidden="true" customHeight="true" outlineLevel="0" collapsed="false">
      <c r="C116" s="341"/>
      <c r="D116" s="577"/>
      <c r="E116" s="249"/>
      <c r="F116" s="250"/>
      <c r="G116" s="1357"/>
      <c r="H116" s="780"/>
      <c r="I116" s="781"/>
      <c r="J116" s="781"/>
      <c r="K116" s="781"/>
      <c r="L116" s="781"/>
      <c r="M116" s="781"/>
      <c r="N116" s="781"/>
      <c r="O116" s="781"/>
      <c r="P116" s="1370"/>
      <c r="Q116" s="1302"/>
      <c r="R116" s="1302"/>
    </row>
    <row r="117" s="13" customFormat="true" ht="19.5" hidden="true" customHeight="true" outlineLevel="0" collapsed="false">
      <c r="C117" s="341"/>
      <c r="D117" s="566" t="s">
        <v>316</v>
      </c>
      <c r="E117" s="580"/>
      <c r="F117" s="581"/>
      <c r="G117" s="1334" t="n">
        <v>6271.10386114604</v>
      </c>
      <c r="H117" s="647" t="n">
        <v>7962.95897626136</v>
      </c>
      <c r="I117" s="648" t="n">
        <v>5135.98427788716</v>
      </c>
      <c r="J117" s="648" t="n">
        <v>6084.52123442215</v>
      </c>
      <c r="K117" s="648" t="n">
        <v>3722.98543400642</v>
      </c>
      <c r="L117" s="648" t="n">
        <v>3889.10457979178</v>
      </c>
      <c r="M117" s="648" t="n">
        <v>5878.49786700762</v>
      </c>
      <c r="N117" s="648" t="n">
        <v>6298.74529539646</v>
      </c>
      <c r="O117" s="648" t="n">
        <v>4028.30891668832</v>
      </c>
      <c r="P117" s="649" t="n">
        <v>8162.458430783</v>
      </c>
      <c r="Q117" s="1302"/>
      <c r="R117" s="1302"/>
    </row>
    <row r="118" s="13" customFormat="true" ht="19.5" hidden="true" customHeight="true" outlineLevel="0" collapsed="false">
      <c r="C118" s="341"/>
      <c r="D118" s="227"/>
      <c r="E118" s="652"/>
      <c r="F118" s="653"/>
      <c r="G118" s="1302"/>
      <c r="H118" s="771"/>
      <c r="I118" s="772"/>
      <c r="J118" s="772"/>
      <c r="K118" s="772"/>
      <c r="L118" s="772"/>
      <c r="M118" s="772"/>
      <c r="N118" s="772"/>
      <c r="O118" s="772"/>
      <c r="P118" s="1369"/>
      <c r="Q118" s="1302"/>
      <c r="R118" s="1302"/>
      <c r="S118" s="14"/>
      <c r="T118" s="14"/>
      <c r="U118" s="14"/>
      <c r="V118" s="14"/>
    </row>
    <row r="119" s="13" customFormat="true" ht="19.5" hidden="true" customHeight="true" outlineLevel="0" collapsed="false">
      <c r="C119" s="341"/>
      <c r="D119" s="566" t="s">
        <v>317</v>
      </c>
      <c r="E119" s="580"/>
      <c r="F119" s="581"/>
      <c r="G119" s="1334" t="n">
        <v>6419.41935604373</v>
      </c>
      <c r="H119" s="647" t="n">
        <v>8188.49879045264</v>
      </c>
      <c r="I119" s="648" t="n">
        <v>5208.65905588717</v>
      </c>
      <c r="J119" s="648" t="n">
        <v>6246.66523751386</v>
      </c>
      <c r="K119" s="648" t="n">
        <v>3819.12360937401</v>
      </c>
      <c r="L119" s="648" t="n">
        <v>3892.30883314892</v>
      </c>
      <c r="M119" s="648" t="n">
        <v>5927.86249928961</v>
      </c>
      <c r="N119" s="648" t="n">
        <v>6505.57251989688</v>
      </c>
      <c r="O119" s="648" t="n">
        <v>4097.97663133026</v>
      </c>
      <c r="P119" s="649" t="n">
        <v>8253.1160315511</v>
      </c>
      <c r="Q119" s="1302"/>
      <c r="R119" s="1302"/>
    </row>
    <row r="120" customFormat="false" ht="19.5" hidden="true" customHeight="true" outlineLevel="0" collapsed="false">
      <c r="C120" s="215"/>
      <c r="D120" s="1044"/>
      <c r="F120" s="218"/>
      <c r="G120" s="866"/>
      <c r="H120" s="848"/>
      <c r="I120" s="847"/>
      <c r="J120" s="847"/>
      <c r="K120" s="847"/>
      <c r="L120" s="847"/>
      <c r="M120" s="847"/>
      <c r="N120" s="847"/>
      <c r="O120" s="847"/>
      <c r="P120" s="1371"/>
      <c r="Q120" s="866"/>
      <c r="R120" s="866"/>
      <c r="S120" s="197"/>
      <c r="T120" s="197"/>
      <c r="U120" s="197"/>
      <c r="V120" s="23"/>
    </row>
    <row r="121" s="13" customFormat="true" ht="19.5" hidden="true" customHeight="true" outlineLevel="0" collapsed="false">
      <c r="C121" s="341"/>
      <c r="D121" s="566" t="s">
        <v>318</v>
      </c>
      <c r="E121" s="580"/>
      <c r="F121" s="581"/>
      <c r="G121" s="1334" t="n">
        <v>6493.79962202008</v>
      </c>
      <c r="H121" s="647" t="n">
        <v>8245.29790591568</v>
      </c>
      <c r="I121" s="648" t="n">
        <v>5273.7869426151</v>
      </c>
      <c r="J121" s="648" t="n">
        <v>6354.30648797576</v>
      </c>
      <c r="K121" s="648" t="n">
        <v>3903.87168972429</v>
      </c>
      <c r="L121" s="648" t="n">
        <v>3937.26862092889</v>
      </c>
      <c r="M121" s="648" t="n">
        <v>5999.09851252459</v>
      </c>
      <c r="N121" s="648" t="n">
        <v>6818.31568314058</v>
      </c>
      <c r="O121" s="648" t="n">
        <v>4200.79557680623</v>
      </c>
      <c r="P121" s="649" t="n">
        <v>8305.93282626746</v>
      </c>
      <c r="Q121" s="1302"/>
      <c r="R121" s="1302"/>
    </row>
    <row r="122" s="13" customFormat="true" ht="19.5" hidden="true" customHeight="true" outlineLevel="0" collapsed="false">
      <c r="C122" s="341"/>
      <c r="D122" s="248"/>
      <c r="E122" s="582"/>
      <c r="F122" s="583"/>
      <c r="G122" s="1357"/>
      <c r="H122" s="780"/>
      <c r="I122" s="781"/>
      <c r="J122" s="781"/>
      <c r="K122" s="781"/>
      <c r="L122" s="781"/>
      <c r="M122" s="781"/>
      <c r="N122" s="781"/>
      <c r="O122" s="781"/>
      <c r="P122" s="1370"/>
      <c r="Q122" s="1302"/>
      <c r="R122" s="1302"/>
      <c r="S122" s="14"/>
      <c r="T122" s="14"/>
      <c r="U122" s="14"/>
      <c r="V122" s="14"/>
    </row>
    <row r="123" s="13" customFormat="true" ht="19.5" hidden="false" customHeight="true" outlineLevel="0" collapsed="false">
      <c r="C123" s="341"/>
      <c r="D123" s="566" t="s">
        <v>319</v>
      </c>
      <c r="E123" s="580"/>
      <c r="F123" s="581"/>
      <c r="G123" s="1334" t="n">
        <v>6594.71136231007</v>
      </c>
      <c r="H123" s="647" t="n">
        <v>8383.67858786055</v>
      </c>
      <c r="I123" s="648" t="n">
        <v>5270.73861936391</v>
      </c>
      <c r="J123" s="648" t="n">
        <v>6542.61281051616</v>
      </c>
      <c r="K123" s="648" t="n">
        <v>3981.1444196885</v>
      </c>
      <c r="L123" s="648" t="n">
        <v>3941.37786871913</v>
      </c>
      <c r="M123" s="648" t="n">
        <v>6044.43111986928</v>
      </c>
      <c r="N123" s="648" t="n">
        <v>6989.20275175125</v>
      </c>
      <c r="O123" s="648" t="n">
        <v>4265.64641248098</v>
      </c>
      <c r="P123" s="649" t="n">
        <v>8369.46526920397</v>
      </c>
      <c r="Q123" s="1302"/>
      <c r="R123" s="1302"/>
    </row>
    <row r="124" s="13" customFormat="true" ht="19.5" hidden="true" customHeight="true" outlineLevel="0" collapsed="false">
      <c r="C124" s="341"/>
      <c r="D124" s="248"/>
      <c r="E124" s="582"/>
      <c r="F124" s="583"/>
      <c r="G124" s="1357"/>
      <c r="H124" s="780"/>
      <c r="I124" s="781"/>
      <c r="J124" s="781"/>
      <c r="K124" s="781"/>
      <c r="L124" s="781"/>
      <c r="M124" s="781"/>
      <c r="N124" s="781"/>
      <c r="O124" s="781"/>
      <c r="P124" s="1370"/>
      <c r="Q124" s="1302"/>
      <c r="R124" s="1302"/>
    </row>
    <row r="125" s="13" customFormat="true" ht="19.5" hidden="false" customHeight="true" outlineLevel="0" collapsed="false">
      <c r="C125" s="341"/>
      <c r="D125" s="566" t="s">
        <v>320</v>
      </c>
      <c r="E125" s="580"/>
      <c r="F125" s="581"/>
      <c r="G125" s="1334" t="n">
        <v>6595.75123579737</v>
      </c>
      <c r="H125" s="647" t="n">
        <v>8373.08013449347</v>
      </c>
      <c r="I125" s="648" t="n">
        <v>5279.14257178747</v>
      </c>
      <c r="J125" s="648" t="n">
        <v>6592.45477086402</v>
      </c>
      <c r="K125" s="648" t="n">
        <v>4003.57654657953</v>
      </c>
      <c r="L125" s="648" t="n">
        <v>3914.83225105935</v>
      </c>
      <c r="M125" s="648" t="n">
        <v>6060.6202579337</v>
      </c>
      <c r="N125" s="648" t="n">
        <v>7088.38708359771</v>
      </c>
      <c r="O125" s="648" t="n">
        <v>4301.44759934066</v>
      </c>
      <c r="P125" s="649" t="n">
        <v>8291.21044766729</v>
      </c>
      <c r="Q125" s="1302"/>
      <c r="R125" s="1302"/>
    </row>
    <row r="126" s="13" customFormat="true" ht="19.5" hidden="true" customHeight="true" outlineLevel="0" collapsed="false">
      <c r="C126" s="341"/>
      <c r="D126" s="248"/>
      <c r="E126" s="582"/>
      <c r="F126" s="583"/>
      <c r="G126" s="1357"/>
      <c r="H126" s="780"/>
      <c r="I126" s="781"/>
      <c r="J126" s="781"/>
      <c r="K126" s="781"/>
      <c r="L126" s="781"/>
      <c r="M126" s="781"/>
      <c r="N126" s="781"/>
      <c r="O126" s="781"/>
      <c r="P126" s="1370"/>
      <c r="Q126" s="1302"/>
      <c r="R126" s="1302"/>
    </row>
    <row r="127" s="13" customFormat="true" ht="19.5" hidden="false" customHeight="true" outlineLevel="0" collapsed="false">
      <c r="C127" s="341"/>
      <c r="D127" s="566" t="s">
        <v>321</v>
      </c>
      <c r="E127" s="580"/>
      <c r="F127" s="581"/>
      <c r="G127" s="1334" t="n">
        <v>6695.89302477895</v>
      </c>
      <c r="H127" s="647" t="n">
        <v>8499.22086372415</v>
      </c>
      <c r="I127" s="648" t="n">
        <v>5361.51248664953</v>
      </c>
      <c r="J127" s="648" t="n">
        <v>6749.90573448088</v>
      </c>
      <c r="K127" s="648" t="n">
        <v>4099.83632704973</v>
      </c>
      <c r="L127" s="648" t="n">
        <v>3909.21574566917</v>
      </c>
      <c r="M127" s="648" t="n">
        <v>6130.80826935986</v>
      </c>
      <c r="N127" s="648" t="n">
        <v>7268.26229054977</v>
      </c>
      <c r="O127" s="648" t="n">
        <v>4388.26616363854</v>
      </c>
      <c r="P127" s="649" t="n">
        <v>8371.96288838748</v>
      </c>
      <c r="Q127" s="1302"/>
      <c r="R127" s="1302"/>
    </row>
    <row r="128" s="13" customFormat="true" ht="19.5" hidden="true" customHeight="true" outlineLevel="0" collapsed="false">
      <c r="C128" s="341"/>
      <c r="D128" s="248"/>
      <c r="E128" s="582"/>
      <c r="F128" s="583"/>
      <c r="G128" s="1357"/>
      <c r="H128" s="780"/>
      <c r="I128" s="781"/>
      <c r="J128" s="781"/>
      <c r="K128" s="781"/>
      <c r="L128" s="781"/>
      <c r="M128" s="781"/>
      <c r="N128" s="781"/>
      <c r="O128" s="781"/>
      <c r="P128" s="1370"/>
      <c r="Q128" s="1302"/>
      <c r="R128" s="1302"/>
    </row>
    <row r="129" s="13" customFormat="true" ht="19.5" hidden="false" customHeight="true" outlineLevel="0" collapsed="false">
      <c r="C129" s="341"/>
      <c r="D129" s="566" t="s">
        <v>322</v>
      </c>
      <c r="E129" s="580"/>
      <c r="F129" s="581"/>
      <c r="G129" s="1334" t="n">
        <v>6761.63524019385</v>
      </c>
      <c r="H129" s="647" t="n">
        <v>8565.89729324149</v>
      </c>
      <c r="I129" s="648" t="n">
        <v>5428.35649848653</v>
      </c>
      <c r="J129" s="648" t="n">
        <v>6863.74490298602</v>
      </c>
      <c r="K129" s="648" t="n">
        <v>4139.83375594505</v>
      </c>
      <c r="L129" s="648" t="n">
        <v>3907.74001910224</v>
      </c>
      <c r="M129" s="648" t="n">
        <v>6204.61212559409</v>
      </c>
      <c r="N129" s="648" t="n">
        <v>7469.1621124384</v>
      </c>
      <c r="O129" s="648" t="n">
        <v>4454.3219268696</v>
      </c>
      <c r="P129" s="649" t="n">
        <v>8400.35600546829</v>
      </c>
      <c r="Q129" s="1302"/>
      <c r="R129" s="1302"/>
    </row>
    <row r="130" s="13" customFormat="true" ht="19.5" hidden="true" customHeight="true" outlineLevel="0" collapsed="false">
      <c r="C130" s="341"/>
      <c r="D130" s="248"/>
      <c r="E130" s="582"/>
      <c r="F130" s="583"/>
      <c r="G130" s="1357"/>
      <c r="H130" s="780"/>
      <c r="I130" s="781"/>
      <c r="J130" s="781"/>
      <c r="K130" s="781"/>
      <c r="L130" s="781"/>
      <c r="M130" s="781"/>
      <c r="N130" s="781"/>
      <c r="O130" s="781"/>
      <c r="P130" s="1370"/>
      <c r="Q130" s="1302"/>
      <c r="R130" s="1302"/>
    </row>
    <row r="131" s="13" customFormat="true" ht="19.5" hidden="false" customHeight="true" outlineLevel="0" collapsed="false">
      <c r="C131" s="341"/>
      <c r="D131" s="566" t="s">
        <v>164</v>
      </c>
      <c r="E131" s="580"/>
      <c r="F131" s="581"/>
      <c r="G131" s="1334" t="n">
        <v>6905.04347803232</v>
      </c>
      <c r="H131" s="647" t="n">
        <v>8745.36039571329</v>
      </c>
      <c r="I131" s="648" t="n">
        <v>5552.72247794968</v>
      </c>
      <c r="J131" s="648" t="n">
        <v>7103.46602710426</v>
      </c>
      <c r="K131" s="648" t="n">
        <v>4254.84529408518</v>
      </c>
      <c r="L131" s="648" t="n">
        <v>3932.44069911686</v>
      </c>
      <c r="M131" s="648" t="n">
        <v>6240.90636794898</v>
      </c>
      <c r="N131" s="648" t="n">
        <v>7740.13627897377</v>
      </c>
      <c r="O131" s="648" t="n">
        <v>4531.89058341108</v>
      </c>
      <c r="P131" s="649" t="n">
        <v>8471.36577639183</v>
      </c>
      <c r="Q131" s="1302"/>
      <c r="R131" s="1302"/>
    </row>
    <row r="132" s="13" customFormat="true" ht="19.5" hidden="true" customHeight="true" outlineLevel="0" collapsed="false">
      <c r="C132" s="341"/>
      <c r="D132" s="248"/>
      <c r="E132" s="582"/>
      <c r="F132" s="583"/>
      <c r="G132" s="1357"/>
      <c r="H132" s="780"/>
      <c r="I132" s="781"/>
      <c r="J132" s="781"/>
      <c r="K132" s="781"/>
      <c r="L132" s="781"/>
      <c r="M132" s="781"/>
      <c r="N132" s="781"/>
      <c r="O132" s="781"/>
      <c r="P132" s="1370"/>
      <c r="Q132" s="1302"/>
      <c r="R132" s="1302"/>
    </row>
    <row r="133" customFormat="false" ht="19.5" hidden="false" customHeight="true" outlineLevel="0" collapsed="false">
      <c r="C133" s="215"/>
      <c r="D133" s="696" t="s">
        <v>165</v>
      </c>
      <c r="E133" s="696"/>
      <c r="F133" s="696"/>
      <c r="G133" s="1372" t="n">
        <v>143.40823783847</v>
      </c>
      <c r="H133" s="1307" t="n">
        <v>179.463102471796</v>
      </c>
      <c r="I133" s="1307" t="n">
        <v>124.365979463156</v>
      </c>
      <c r="J133" s="1307" t="n">
        <v>239.721124118245</v>
      </c>
      <c r="K133" s="1307" t="n">
        <v>115.011538140134</v>
      </c>
      <c r="L133" s="1307" t="n">
        <v>24.7006800146137</v>
      </c>
      <c r="M133" s="1307" t="n">
        <v>36.2942423548939</v>
      </c>
      <c r="N133" s="1307" t="n">
        <v>270.974166535363</v>
      </c>
      <c r="O133" s="1307" t="n">
        <v>77.5686565414753</v>
      </c>
      <c r="P133" s="1308" t="n">
        <v>71.0097709235397</v>
      </c>
      <c r="Q133" s="1309"/>
      <c r="R133" s="1309"/>
      <c r="U133" s="21"/>
    </row>
    <row r="134" s="13" customFormat="true" ht="19.5" hidden="false" customHeight="true" outlineLevel="0" collapsed="false">
      <c r="A134" s="7"/>
      <c r="B134" s="7"/>
      <c r="C134" s="7"/>
      <c r="D134" s="190"/>
      <c r="E134" s="190"/>
      <c r="F134" s="190"/>
      <c r="G134" s="190"/>
      <c r="H134" s="190"/>
      <c r="I134" s="190"/>
      <c r="J134" s="190"/>
      <c r="K134" s="190"/>
      <c r="L134" s="190"/>
      <c r="M134" s="190"/>
      <c r="N134" s="190"/>
      <c r="O134" s="190"/>
      <c r="P134" s="190"/>
      <c r="Q134" s="8"/>
      <c r="R134" s="8"/>
      <c r="S134" s="7"/>
      <c r="T134" s="7"/>
      <c r="U134" s="7"/>
    </row>
    <row r="135" s="13" customFormat="true" ht="12" hidden="false" customHeight="false" outlineLevel="0" collapsed="false">
      <c r="A135" s="7"/>
      <c r="B135" s="7"/>
      <c r="C135" s="7"/>
      <c r="D135" s="6"/>
      <c r="E135" s="8"/>
      <c r="F135" s="6"/>
      <c r="G135" s="6"/>
      <c r="H135" s="7"/>
      <c r="I135" s="7"/>
      <c r="J135" s="7"/>
      <c r="K135" s="7"/>
      <c r="L135" s="7"/>
      <c r="M135" s="7"/>
      <c r="N135" s="7"/>
      <c r="O135" s="7"/>
      <c r="P135" s="7"/>
      <c r="Q135" s="7"/>
      <c r="R135" s="7"/>
      <c r="S135" s="7"/>
      <c r="T135" s="7"/>
      <c r="U135" s="7"/>
    </row>
    <row r="136" s="13" customFormat="true" ht="12" hidden="true" customHeight="false" outlineLevel="0" collapsed="false">
      <c r="A136" s="7"/>
      <c r="B136" s="7"/>
      <c r="C136" s="7"/>
      <c r="D136" s="7"/>
      <c r="E136" s="8"/>
      <c r="F136" s="7"/>
      <c r="G136" s="7"/>
      <c r="H136" s="7"/>
      <c r="I136" s="7"/>
      <c r="J136" s="7"/>
      <c r="K136" s="7"/>
      <c r="L136" s="7"/>
      <c r="M136" s="7"/>
      <c r="N136" s="7"/>
      <c r="O136" s="7"/>
      <c r="P136" s="7"/>
      <c r="Q136" s="7"/>
      <c r="R136" s="7"/>
      <c r="S136" s="7"/>
      <c r="T136" s="7"/>
      <c r="U136" s="7"/>
    </row>
    <row r="137" s="13" customFormat="true" ht="12" hidden="true" customHeight="false" outlineLevel="0" collapsed="false">
      <c r="A137" s="7"/>
      <c r="B137" s="7"/>
      <c r="C137" s="7"/>
      <c r="D137" s="7"/>
      <c r="E137" s="8"/>
      <c r="F137" s="7"/>
      <c r="G137" s="7"/>
      <c r="H137" s="7"/>
      <c r="I137" s="7"/>
      <c r="J137" s="7"/>
      <c r="K137" s="7"/>
      <c r="L137" s="7"/>
      <c r="M137" s="7"/>
      <c r="N137" s="7"/>
      <c r="O137" s="7"/>
      <c r="P137" s="7"/>
      <c r="Q137" s="7"/>
      <c r="R137" s="7"/>
      <c r="S137" s="7"/>
      <c r="T137" s="7"/>
      <c r="U137" s="7"/>
    </row>
    <row r="138" s="13" customFormat="true" ht="27" hidden="false" customHeight="true" outlineLevel="0" collapsed="false">
      <c r="A138" s="7"/>
      <c r="B138" s="7"/>
      <c r="C138" s="7"/>
      <c r="D138" s="7"/>
      <c r="E138" s="8"/>
      <c r="F138" s="7"/>
      <c r="G138" s="7"/>
      <c r="H138" s="7"/>
      <c r="I138" s="7"/>
      <c r="J138" s="7"/>
      <c r="K138" s="7"/>
      <c r="L138" s="7"/>
      <c r="M138" s="7"/>
      <c r="N138" s="7"/>
      <c r="O138" s="7"/>
      <c r="P138" s="7"/>
      <c r="Q138" s="7"/>
      <c r="R138" s="7"/>
      <c r="S138" s="7"/>
      <c r="T138" s="7"/>
      <c r="U138" s="7"/>
    </row>
    <row r="139" customFormat="false" ht="24.95" hidden="false" customHeight="true" outlineLevel="0" collapsed="false">
      <c r="D139" s="558" t="s">
        <v>485</v>
      </c>
      <c r="E139" s="558"/>
      <c r="F139" s="558"/>
      <c r="G139" s="558"/>
      <c r="H139" s="558"/>
      <c r="I139" s="558"/>
      <c r="J139" s="558"/>
      <c r="K139" s="558"/>
      <c r="L139" s="558"/>
      <c r="M139" s="558"/>
      <c r="N139" s="558"/>
      <c r="O139" s="558"/>
      <c r="P139" s="558"/>
      <c r="Q139" s="1292"/>
      <c r="R139" s="1292"/>
      <c r="U139" s="21"/>
    </row>
    <row r="140" s="13" customFormat="true" ht="15" hidden="false" customHeight="true" outlineLevel="0" collapsed="false">
      <c r="A140" s="7"/>
      <c r="B140" s="7"/>
      <c r="C140" s="7"/>
      <c r="D140" s="7"/>
      <c r="E140" s="8"/>
      <c r="F140" s="7"/>
      <c r="G140" s="7"/>
      <c r="H140" s="7"/>
      <c r="I140" s="7"/>
      <c r="J140" s="7"/>
      <c r="K140" s="7"/>
      <c r="L140" s="7"/>
      <c r="M140" s="7"/>
      <c r="N140" s="7"/>
      <c r="O140" s="7"/>
      <c r="P140" s="188" t="s">
        <v>219</v>
      </c>
      <c r="Q140" s="7"/>
      <c r="S140" s="7"/>
      <c r="T140" s="7"/>
      <c r="U140" s="7"/>
    </row>
    <row r="141" customFormat="false" ht="15" hidden="false" customHeight="true" outlineLevel="0" collapsed="false">
      <c r="C141" s="215"/>
      <c r="D141" s="629"/>
      <c r="E141" s="190"/>
      <c r="F141" s="191"/>
      <c r="G141" s="1330" t="s">
        <v>333</v>
      </c>
      <c r="H141" s="631"/>
      <c r="I141" s="631"/>
      <c r="J141" s="631"/>
      <c r="K141" s="631"/>
      <c r="L141" s="631"/>
      <c r="M141" s="631"/>
      <c r="N141" s="631"/>
      <c r="O141" s="631"/>
      <c r="P141" s="632"/>
      <c r="Q141" s="1293"/>
      <c r="R141" s="1293"/>
      <c r="S141" s="7"/>
      <c r="U141" s="21"/>
    </row>
    <row r="142" customFormat="false" ht="27.95" hidden="false" customHeight="true" outlineLevel="0" collapsed="false">
      <c r="C142" s="215"/>
      <c r="D142" s="633"/>
      <c r="E142" s="187"/>
      <c r="F142" s="634"/>
      <c r="G142" s="1331" t="s">
        <v>304</v>
      </c>
      <c r="H142" s="276" t="s">
        <v>334</v>
      </c>
      <c r="I142" s="324" t="s">
        <v>335</v>
      </c>
      <c r="J142" s="324" t="s">
        <v>336</v>
      </c>
      <c r="K142" s="324" t="s">
        <v>337</v>
      </c>
      <c r="L142" s="324" t="s">
        <v>338</v>
      </c>
      <c r="M142" s="324" t="s">
        <v>339</v>
      </c>
      <c r="N142" s="324" t="s">
        <v>340</v>
      </c>
      <c r="O142" s="636" t="s">
        <v>341</v>
      </c>
      <c r="P142" s="637" t="s">
        <v>342</v>
      </c>
      <c r="Q142" s="1294"/>
      <c r="R142" s="1006"/>
      <c r="S142" s="7"/>
      <c r="U142" s="21"/>
    </row>
    <row r="143" customFormat="false" ht="19.5" hidden="true" customHeight="true" outlineLevel="0" collapsed="false">
      <c r="C143" s="215"/>
      <c r="D143" s="660" t="s">
        <v>311</v>
      </c>
      <c r="E143" s="249"/>
      <c r="F143" s="250"/>
      <c r="G143" s="1311" t="n">
        <v>2.20102468429546</v>
      </c>
      <c r="H143" s="1312" t="n">
        <v>2.67907296305148</v>
      </c>
      <c r="I143" s="663" t="n">
        <v>0.269679774161369</v>
      </c>
      <c r="J143" s="663" t="n">
        <v>2.65854599985822</v>
      </c>
      <c r="K143" s="663" t="n">
        <v>1.1165646357576</v>
      </c>
      <c r="L143" s="663" t="n">
        <v>0.65399681886853</v>
      </c>
      <c r="M143" s="663" t="n">
        <v>1.14409530602386</v>
      </c>
      <c r="N143" s="663" t="n">
        <v>3.58305975236906</v>
      </c>
      <c r="O143" s="663" t="n">
        <v>1.72787478974377</v>
      </c>
      <c r="P143" s="1313" t="n">
        <v>0.953010839346602</v>
      </c>
      <c r="Q143" s="1294"/>
      <c r="R143" s="1006"/>
      <c r="S143" s="7"/>
      <c r="U143" s="21"/>
    </row>
    <row r="144" customFormat="false" ht="19.5" hidden="true" customHeight="true" outlineLevel="0" collapsed="false">
      <c r="C144" s="215"/>
      <c r="D144" s="566" t="s">
        <v>312</v>
      </c>
      <c r="E144" s="238"/>
      <c r="F144" s="239"/>
      <c r="G144" s="669" t="n">
        <v>-2.46116155059244</v>
      </c>
      <c r="H144" s="609" t="n">
        <v>-1.767452280521</v>
      </c>
      <c r="I144" s="606" t="n">
        <v>-0.67392968265857</v>
      </c>
      <c r="J144" s="606" t="n">
        <v>-4.03907369298867</v>
      </c>
      <c r="K144" s="606" t="n">
        <v>-6.21841297826433</v>
      </c>
      <c r="L144" s="606" t="n">
        <v>-1.56670579290752</v>
      </c>
      <c r="M144" s="606" t="n">
        <v>-0.429593884116009</v>
      </c>
      <c r="N144" s="606" t="n">
        <v>-0.550786978030882</v>
      </c>
      <c r="O144" s="606" t="n">
        <v>-1.0788287454875</v>
      </c>
      <c r="P144" s="670" t="n">
        <v>-5.15357567291801</v>
      </c>
      <c r="Q144" s="1294"/>
      <c r="R144" s="1006"/>
      <c r="S144" s="7"/>
      <c r="U144" s="21"/>
    </row>
    <row r="145" customFormat="false" ht="19.5" hidden="true" customHeight="true" outlineLevel="0" collapsed="false">
      <c r="C145" s="215"/>
      <c r="D145" s="566" t="s">
        <v>313</v>
      </c>
      <c r="E145" s="238"/>
      <c r="F145" s="239"/>
      <c r="G145" s="669" t="n">
        <v>1.63994262739069</v>
      </c>
      <c r="H145" s="609" t="n">
        <v>1.52796706563676</v>
      </c>
      <c r="I145" s="606" t="n">
        <v>0.597164764797054</v>
      </c>
      <c r="J145" s="606" t="n">
        <v>3.39077394570075</v>
      </c>
      <c r="K145" s="606" t="n">
        <v>3.72472873619989</v>
      </c>
      <c r="L145" s="606" t="n">
        <v>-0.133533204727565</v>
      </c>
      <c r="M145" s="606" t="n">
        <v>1.75089632281296</v>
      </c>
      <c r="N145" s="606" t="n">
        <v>0.952857021623221</v>
      </c>
      <c r="O145" s="606" t="n">
        <v>1.65245338419373</v>
      </c>
      <c r="P145" s="670" t="n">
        <v>1.72094985263922</v>
      </c>
      <c r="Q145" s="1294"/>
      <c r="R145" s="1006"/>
      <c r="S145" s="7"/>
      <c r="U145" s="21"/>
    </row>
    <row r="146" customFormat="false" ht="19.5" hidden="true" customHeight="true" outlineLevel="0" collapsed="false">
      <c r="C146" s="215"/>
      <c r="D146" s="566" t="s">
        <v>314</v>
      </c>
      <c r="E146" s="238"/>
      <c r="F146" s="239"/>
      <c r="G146" s="669" t="n">
        <v>1.48347947517355</v>
      </c>
      <c r="H146" s="609" t="n">
        <v>1.48429647048718</v>
      </c>
      <c r="I146" s="606" t="n">
        <v>1.77188256378484</v>
      </c>
      <c r="J146" s="606" t="n">
        <v>1.97442629797573</v>
      </c>
      <c r="K146" s="606" t="n">
        <v>1.17945082092064</v>
      </c>
      <c r="L146" s="606" t="n">
        <v>0.600295706153098</v>
      </c>
      <c r="M146" s="606" t="n">
        <v>0.741521593022854</v>
      </c>
      <c r="N146" s="606" t="n">
        <v>1.50464957492236</v>
      </c>
      <c r="O146" s="606" t="n">
        <v>3.0779615279027</v>
      </c>
      <c r="P146" s="670" t="n">
        <v>0.424724485385331</v>
      </c>
      <c r="Q146" s="1294"/>
      <c r="R146" s="1006"/>
      <c r="S146" s="7"/>
      <c r="U146" s="21"/>
    </row>
    <row r="147" customFormat="false" ht="19.5" hidden="true" customHeight="true" outlineLevel="0" collapsed="false">
      <c r="C147" s="215"/>
      <c r="D147" s="566" t="s">
        <v>315</v>
      </c>
      <c r="E147" s="238"/>
      <c r="F147" s="239"/>
      <c r="G147" s="669" t="n">
        <v>2.36210527487442</v>
      </c>
      <c r="H147" s="609" t="n">
        <v>3.41490560151541</v>
      </c>
      <c r="I147" s="606" t="n">
        <v>0.297503028742385</v>
      </c>
      <c r="J147" s="606" t="n">
        <v>2.56928126018408</v>
      </c>
      <c r="K147" s="606" t="n">
        <v>1.65481474270954</v>
      </c>
      <c r="L147" s="606" t="n">
        <v>0.298848552220643</v>
      </c>
      <c r="M147" s="606" t="n">
        <v>1.86112458382004</v>
      </c>
      <c r="N147" s="606" t="n">
        <v>1.69119922386396</v>
      </c>
      <c r="O147" s="606" t="n">
        <v>1.42468023815838</v>
      </c>
      <c r="P147" s="670" t="n">
        <v>2.51636971988316</v>
      </c>
      <c r="Q147" s="1294"/>
      <c r="R147" s="1006"/>
      <c r="S147" s="7"/>
      <c r="U147" s="21"/>
    </row>
    <row r="148" customFormat="false" ht="19.5" hidden="true" customHeight="true" outlineLevel="0" collapsed="false">
      <c r="C148" s="215"/>
      <c r="D148" s="566" t="s">
        <v>264</v>
      </c>
      <c r="E148" s="238"/>
      <c r="F148" s="239"/>
      <c r="G148" s="669" t="n">
        <v>-0.304528780803148</v>
      </c>
      <c r="H148" s="609" t="n">
        <v>0.326770750184235</v>
      </c>
      <c r="I148" s="606" t="n">
        <v>-1.28918373621679</v>
      </c>
      <c r="J148" s="606" t="n">
        <v>0.681985910249128</v>
      </c>
      <c r="K148" s="606" t="n">
        <v>0.177972870818199</v>
      </c>
      <c r="L148" s="606" t="n">
        <v>-2.65559384411115</v>
      </c>
      <c r="M148" s="606" t="n">
        <v>-1.90840170614595</v>
      </c>
      <c r="N148" s="606" t="n">
        <v>-3.78596681642315</v>
      </c>
      <c r="O148" s="606" t="n">
        <v>1.39373820683819</v>
      </c>
      <c r="P148" s="670" t="n">
        <v>-0.931321392823581</v>
      </c>
      <c r="Q148" s="1294"/>
      <c r="R148" s="1006"/>
      <c r="S148" s="7"/>
      <c r="U148" s="21"/>
    </row>
    <row r="149" customFormat="false" ht="19.5" hidden="true" customHeight="true" outlineLevel="0" collapsed="false">
      <c r="C149" s="215"/>
      <c r="D149" s="566" t="s">
        <v>265</v>
      </c>
      <c r="E149" s="238"/>
      <c r="F149" s="239"/>
      <c r="G149" s="669" t="n">
        <v>2.34714287132376</v>
      </c>
      <c r="H149" s="609" t="n">
        <v>3.16999092824037</v>
      </c>
      <c r="I149" s="606" t="n">
        <v>1.44725777156682</v>
      </c>
      <c r="J149" s="606" t="n">
        <v>3.00981764853758</v>
      </c>
      <c r="K149" s="606" t="n">
        <v>2.18979299425588</v>
      </c>
      <c r="L149" s="606" t="n">
        <v>0.165273668154131</v>
      </c>
      <c r="M149" s="606" t="n">
        <v>1.5453435055693</v>
      </c>
      <c r="N149" s="606" t="n">
        <v>-0.0572611358971575</v>
      </c>
      <c r="O149" s="606" t="n">
        <v>2.23215343956658</v>
      </c>
      <c r="P149" s="670" t="n">
        <v>1.85565985780387</v>
      </c>
      <c r="Q149" s="1294"/>
      <c r="R149" s="1006"/>
      <c r="S149" s="7"/>
      <c r="U149" s="21"/>
    </row>
    <row r="150" customFormat="false" ht="19.5" hidden="true" customHeight="true" outlineLevel="0" collapsed="false">
      <c r="C150" s="215"/>
      <c r="D150" s="566" t="s">
        <v>266</v>
      </c>
      <c r="E150" s="238"/>
      <c r="F150" s="239"/>
      <c r="G150" s="669" t="n">
        <v>1.19937144705713</v>
      </c>
      <c r="H150" s="609" t="n">
        <v>1.49976770491018</v>
      </c>
      <c r="I150" s="606" t="n">
        <v>1.23464516588103</v>
      </c>
      <c r="J150" s="606" t="n">
        <v>1.98708755434509</v>
      </c>
      <c r="K150" s="606" t="n">
        <v>1.3971426562216</v>
      </c>
      <c r="L150" s="606" t="n">
        <v>0.320366367686087</v>
      </c>
      <c r="M150" s="606" t="n">
        <v>1.09882564251462</v>
      </c>
      <c r="N150" s="606" t="n">
        <v>1.87959295159228</v>
      </c>
      <c r="O150" s="606" t="n">
        <v>2.29342608690946</v>
      </c>
      <c r="P150" s="670" t="n">
        <v>0.693040419239499</v>
      </c>
      <c r="Q150" s="1294"/>
      <c r="R150" s="1006"/>
      <c r="S150" s="7"/>
      <c r="U150" s="21"/>
    </row>
    <row r="151" customFormat="false" ht="19.5" hidden="true" customHeight="true" outlineLevel="0" collapsed="false">
      <c r="C151" s="1373"/>
      <c r="D151" s="566" t="s">
        <v>267</v>
      </c>
      <c r="E151" s="580"/>
      <c r="F151" s="581"/>
      <c r="G151" s="669" t="n">
        <v>2.71478864305323</v>
      </c>
      <c r="H151" s="609" t="n">
        <v>3.41020187424996</v>
      </c>
      <c r="I151" s="606" t="n">
        <v>2.01771738591336</v>
      </c>
      <c r="J151" s="606" t="n">
        <v>3.46109433740962</v>
      </c>
      <c r="K151" s="606" t="n">
        <v>2.38904388878058</v>
      </c>
      <c r="L151" s="606" t="n">
        <v>0.246972286615299</v>
      </c>
      <c r="M151" s="606" t="n">
        <v>1.31047615434694</v>
      </c>
      <c r="N151" s="606" t="n">
        <v>2.38252725048289</v>
      </c>
      <c r="O151" s="606" t="n">
        <v>1.95548554051221</v>
      </c>
      <c r="P151" s="670" t="n">
        <v>1.75436455091829</v>
      </c>
      <c r="Q151" s="1314"/>
      <c r="R151" s="1314"/>
      <c r="U151" s="21"/>
    </row>
    <row r="152" customFormat="false" ht="19.5" hidden="true" customHeight="true" outlineLevel="0" collapsed="false">
      <c r="C152" s="1373"/>
      <c r="D152" s="566" t="s">
        <v>268</v>
      </c>
      <c r="E152" s="580"/>
      <c r="F152" s="581"/>
      <c r="G152" s="669" t="n">
        <v>-0.263977055081321</v>
      </c>
      <c r="H152" s="609" t="n">
        <v>-0.142694896661</v>
      </c>
      <c r="I152" s="606" t="n">
        <v>-2.22057610196628</v>
      </c>
      <c r="J152" s="606" t="n">
        <v>0.752590562936795</v>
      </c>
      <c r="K152" s="606" t="n">
        <v>0.82857019014424</v>
      </c>
      <c r="L152" s="606" t="n">
        <v>-1.35574060665502</v>
      </c>
      <c r="M152" s="606" t="n">
        <v>0.772425535637078</v>
      </c>
      <c r="N152" s="606" t="n">
        <v>0.476976477480195</v>
      </c>
      <c r="O152" s="606" t="n">
        <v>-0.0705524303237559</v>
      </c>
      <c r="P152" s="670" t="n">
        <v>-0.792891159101217</v>
      </c>
      <c r="Q152" s="1314"/>
      <c r="R152" s="1314"/>
      <c r="U152" s="21"/>
    </row>
    <row r="153" customFormat="false" ht="19.5" hidden="true" customHeight="true" outlineLevel="0" collapsed="false">
      <c r="C153" s="1373"/>
      <c r="D153" s="594" t="s">
        <v>269</v>
      </c>
      <c r="E153" s="595"/>
      <c r="F153" s="610"/>
      <c r="G153" s="672" t="n">
        <v>1.89630226900792</v>
      </c>
      <c r="H153" s="602" t="n">
        <v>2.3480824163477</v>
      </c>
      <c r="I153" s="599" t="n">
        <v>1.36726577428914</v>
      </c>
      <c r="J153" s="599" t="n">
        <v>2.82239497880012</v>
      </c>
      <c r="K153" s="599" t="n">
        <v>2.32129162475412</v>
      </c>
      <c r="L153" s="599" t="n">
        <v>0.0513695227532418</v>
      </c>
      <c r="M153" s="599" t="n">
        <v>1.3809224615623</v>
      </c>
      <c r="N153" s="599" t="n">
        <v>1.81654021932691</v>
      </c>
      <c r="O153" s="599" t="n">
        <v>1.50861405895273</v>
      </c>
      <c r="P153" s="673" t="n">
        <v>1.36900025211775</v>
      </c>
      <c r="Q153" s="1314"/>
      <c r="R153" s="1314"/>
      <c r="U153" s="21"/>
    </row>
    <row r="154" customFormat="false" ht="19.5" hidden="true" customHeight="true" outlineLevel="0" collapsed="false">
      <c r="C154" s="1373"/>
      <c r="D154" s="594" t="s">
        <v>316</v>
      </c>
      <c r="E154" s="595"/>
      <c r="F154" s="610"/>
      <c r="G154" s="672" t="n">
        <v>1.2378517770421</v>
      </c>
      <c r="H154" s="602" t="n">
        <v>1.39038303803789</v>
      </c>
      <c r="I154" s="599" t="n">
        <v>0.0493723663622214</v>
      </c>
      <c r="J154" s="599" t="n">
        <v>1.86495740078514</v>
      </c>
      <c r="K154" s="599" t="n">
        <v>2.11174100100966</v>
      </c>
      <c r="L154" s="599" t="n">
        <v>-0.688835245275588</v>
      </c>
      <c r="M154" s="599" t="n">
        <v>0.970609400941336</v>
      </c>
      <c r="N154" s="599" t="n">
        <v>2.27392283389209</v>
      </c>
      <c r="O154" s="599" t="n">
        <v>1.51537806862818</v>
      </c>
      <c r="P154" s="673" t="n">
        <v>0.801578863220831</v>
      </c>
      <c r="Q154" s="1314"/>
      <c r="R154" s="1314"/>
      <c r="U154" s="21"/>
    </row>
    <row r="155" customFormat="false" ht="19.5" hidden="true" customHeight="true" outlineLevel="0" collapsed="false">
      <c r="C155" s="1373"/>
      <c r="D155" s="671" t="s">
        <v>317</v>
      </c>
      <c r="E155" s="652"/>
      <c r="F155" s="653"/>
      <c r="G155" s="669" t="n">
        <v>2.36506200792839</v>
      </c>
      <c r="H155" s="609" t="n">
        <v>2.83236187532354</v>
      </c>
      <c r="I155" s="606" t="n">
        <v>1.41501169138929</v>
      </c>
      <c r="J155" s="606" t="n">
        <v>2.66486050166779</v>
      </c>
      <c r="K155" s="606" t="n">
        <v>2.58228717441245</v>
      </c>
      <c r="L155" s="606" t="n">
        <v>0.0823905166702277</v>
      </c>
      <c r="M155" s="606" t="n">
        <v>0.839749088947306</v>
      </c>
      <c r="N155" s="606" t="n">
        <v>3.28362578260752</v>
      </c>
      <c r="O155" s="606" t="n">
        <v>1.72945312990593</v>
      </c>
      <c r="P155" s="670" t="n">
        <v>1.11066539005209</v>
      </c>
      <c r="Q155" s="1314"/>
      <c r="R155" s="1314"/>
      <c r="U155" s="21"/>
    </row>
    <row r="156" s="13" customFormat="true" ht="19.5" hidden="true" customHeight="true" outlineLevel="0" collapsed="false">
      <c r="C156" s="1374"/>
      <c r="D156" s="566" t="s">
        <v>318</v>
      </c>
      <c r="E156" s="580"/>
      <c r="F156" s="581"/>
      <c r="G156" s="669" t="n">
        <v>1.158675915234</v>
      </c>
      <c r="H156" s="606" t="n">
        <v>0.693645036978685</v>
      </c>
      <c r="I156" s="606" t="n">
        <v>1.25037722817192</v>
      </c>
      <c r="J156" s="606" t="n">
        <v>1.72317943044995</v>
      </c>
      <c r="K156" s="606" t="n">
        <v>2.21904523179779</v>
      </c>
      <c r="L156" s="606" t="n">
        <v>1.15509302337653</v>
      </c>
      <c r="M156" s="606" t="n">
        <v>1.20171500677562</v>
      </c>
      <c r="N156" s="606" t="n">
        <v>4.80731192046813</v>
      </c>
      <c r="O156" s="606" t="n">
        <v>2.5090173694474</v>
      </c>
      <c r="P156" s="670" t="n">
        <v>0.63996185821753</v>
      </c>
      <c r="Q156" s="14"/>
      <c r="R156" s="1315"/>
      <c r="S156" s="14"/>
      <c r="T156" s="14"/>
    </row>
    <row r="157" s="13" customFormat="true" ht="19.5" hidden="false" customHeight="true" outlineLevel="0" collapsed="false">
      <c r="D157" s="566" t="s">
        <v>319</v>
      </c>
      <c r="E157" s="580"/>
      <c r="F157" s="581"/>
      <c r="G157" s="669" t="n">
        <v>1.55397065144736</v>
      </c>
      <c r="H157" s="606" t="n">
        <v>1.67829814669993</v>
      </c>
      <c r="I157" s="606" t="n">
        <v>-0.0578014107197822</v>
      </c>
      <c r="J157" s="606" t="n">
        <v>2.96344412874521</v>
      </c>
      <c r="K157" s="606" t="n">
        <v>1.97938703179223</v>
      </c>
      <c r="L157" s="606" t="n">
        <v>0.104367981610221</v>
      </c>
      <c r="M157" s="606" t="n">
        <v>0.755656991630316</v>
      </c>
      <c r="N157" s="606" t="n">
        <v>2.50629446555581</v>
      </c>
      <c r="O157" s="606" t="n">
        <v>1.54377508948083</v>
      </c>
      <c r="P157" s="670" t="n">
        <v>0.764904367340713</v>
      </c>
      <c r="Q157" s="14"/>
      <c r="R157" s="14"/>
      <c r="S157" s="14"/>
      <c r="T157" s="14"/>
    </row>
    <row r="158" s="13" customFormat="true" ht="19.5" hidden="false" customHeight="true" outlineLevel="0" collapsed="false">
      <c r="D158" s="566" t="s">
        <v>320</v>
      </c>
      <c r="E158" s="580"/>
      <c r="F158" s="581"/>
      <c r="G158" s="669" t="n">
        <v>0.015768294170404</v>
      </c>
      <c r="H158" s="606" t="n">
        <v>-0.126417696671099</v>
      </c>
      <c r="I158" s="606" t="n">
        <v>0.159445440771511</v>
      </c>
      <c r="J158" s="606" t="n">
        <v>0.761805134911042</v>
      </c>
      <c r="K158" s="606" t="n">
        <v>0.563459260108523</v>
      </c>
      <c r="L158" s="606" t="n">
        <v>-0.673511105607316</v>
      </c>
      <c r="M158" s="606" t="n">
        <v>0.267835595168009</v>
      </c>
      <c r="N158" s="606" t="n">
        <v>1.41910794935241</v>
      </c>
      <c r="O158" s="606" t="n">
        <v>0.83929101003144</v>
      </c>
      <c r="P158" s="670" t="n">
        <v>-0.935003838592008</v>
      </c>
      <c r="Q158" s="14"/>
      <c r="R158" s="14"/>
      <c r="S158" s="14"/>
      <c r="T158" s="14"/>
    </row>
    <row r="159" s="13" customFormat="true" ht="19.5" hidden="false" customHeight="true" outlineLevel="0" collapsed="false">
      <c r="D159" s="594" t="s">
        <v>321</v>
      </c>
      <c r="E159" s="595"/>
      <c r="F159" s="610"/>
      <c r="G159" s="672" t="n">
        <v>1.51827722728641</v>
      </c>
      <c r="H159" s="599" t="n">
        <v>1.50650330827522</v>
      </c>
      <c r="I159" s="599" t="n">
        <v>1.56028964442556</v>
      </c>
      <c r="J159" s="599" t="n">
        <v>2.3883510632903</v>
      </c>
      <c r="K159" s="599" t="n">
        <v>2.40434469905271</v>
      </c>
      <c r="L159" s="599" t="n">
        <v>-0.143467332186775</v>
      </c>
      <c r="M159" s="599" t="n">
        <v>1.15809947561523</v>
      </c>
      <c r="N159" s="599" t="n">
        <v>2.53760418034006</v>
      </c>
      <c r="O159" s="599" t="n">
        <v>2.01835689713354</v>
      </c>
      <c r="P159" s="673" t="n">
        <v>0.973952370765296</v>
      </c>
      <c r="Q159" s="14"/>
      <c r="R159" s="14"/>
      <c r="S159" s="14"/>
      <c r="T159" s="14"/>
    </row>
    <row r="160" s="13" customFormat="true" ht="19.5" hidden="false" customHeight="true" outlineLevel="0" collapsed="false">
      <c r="D160" s="594" t="s">
        <v>330</v>
      </c>
      <c r="E160" s="595"/>
      <c r="F160" s="610"/>
      <c r="G160" s="672" t="n">
        <v>0.981828938598883</v>
      </c>
      <c r="H160" s="599" t="n">
        <v>0.784500492297258</v>
      </c>
      <c r="I160" s="599" t="n">
        <v>1.24673796812813</v>
      </c>
      <c r="J160" s="599" t="n">
        <v>1.68652975290613</v>
      </c>
      <c r="K160" s="599" t="n">
        <v>0.97558599184624</v>
      </c>
      <c r="L160" s="599" t="n">
        <v>-0.0377499391934211</v>
      </c>
      <c r="M160" s="599" t="n">
        <v>1.20381934961304</v>
      </c>
      <c r="N160" s="599" t="n">
        <v>2.76406951011992</v>
      </c>
      <c r="O160" s="599" t="n">
        <v>1.50528160252454</v>
      </c>
      <c r="P160" s="673" t="n">
        <v>0.339145281212194</v>
      </c>
      <c r="Q160" s="14"/>
      <c r="R160" s="14"/>
      <c r="S160" s="14"/>
      <c r="T160" s="14"/>
    </row>
    <row r="161" s="13" customFormat="true" ht="17.25" hidden="true" customHeight="false" outlineLevel="0" collapsed="false">
      <c r="D161" s="594" t="s">
        <v>486</v>
      </c>
      <c r="E161" s="595"/>
      <c r="F161" s="610"/>
      <c r="G161" s="672" t="e">
        <f aca="false"/>
        <v>#DIV/0!</v>
      </c>
      <c r="H161" s="599" t="e">
        <f aca="false"/>
        <v>#DIV/0!</v>
      </c>
      <c r="I161" s="599" t="e">
        <f aca="false"/>
        <v>#DIV/0!</v>
      </c>
      <c r="J161" s="599" t="e">
        <f aca="false"/>
        <v>#DIV/0!</v>
      </c>
      <c r="K161" s="599" t="e">
        <f aca="false"/>
        <v>#DIV/0!</v>
      </c>
      <c r="L161" s="599" t="e">
        <f aca="false"/>
        <v>#DIV/0!</v>
      </c>
      <c r="M161" s="599" t="e">
        <f aca="false"/>
        <v>#DIV/0!</v>
      </c>
      <c r="N161" s="599" t="e">
        <f aca="false"/>
        <v>#DIV/0!</v>
      </c>
      <c r="O161" s="599" t="e">
        <f aca="false"/>
        <v>#DIV/0!</v>
      </c>
      <c r="P161" s="673" t="e">
        <f aca="false"/>
        <v>#DIV/0!</v>
      </c>
    </row>
    <row r="162" s="13" customFormat="true" ht="17.25" hidden="true" customHeight="false" outlineLevel="0" collapsed="false">
      <c r="D162" s="594" t="s">
        <v>487</v>
      </c>
      <c r="E162" s="595"/>
      <c r="F162" s="610"/>
      <c r="G162" s="672" t="n">
        <v>2.1209105895863</v>
      </c>
      <c r="H162" s="599" t="n">
        <v>2.09508818899093</v>
      </c>
      <c r="I162" s="599" t="n">
        <v>2.29104296112148</v>
      </c>
      <c r="J162" s="599" t="n">
        <v>3.49257041901363</v>
      </c>
      <c r="K162" s="599" t="n">
        <v>2.77816803573261</v>
      </c>
      <c r="L162" s="599" t="n">
        <v>0.632096298470963</v>
      </c>
      <c r="M162" s="599" t="n">
        <v>0.584955862191294</v>
      </c>
      <c r="N162" s="599" t="n">
        <v>3.62790581401506</v>
      </c>
      <c r="O162" s="599" t="n">
        <v>1.7414245717976</v>
      </c>
      <c r="P162" s="673" t="n">
        <v>0.845318589799238</v>
      </c>
    </row>
    <row r="163" s="13" customFormat="true" ht="18" hidden="false" customHeight="false" outlineLevel="0" collapsed="false">
      <c r="D163" s="618" t="s">
        <v>182</v>
      </c>
      <c r="E163" s="619"/>
      <c r="F163" s="620"/>
      <c r="G163" s="674" t="n">
        <v>2.1209105895863</v>
      </c>
      <c r="H163" s="624" t="n">
        <v>2.09508818899093</v>
      </c>
      <c r="I163" s="624" t="n">
        <v>2.29104296112148</v>
      </c>
      <c r="J163" s="624" t="n">
        <v>3.49257041901363</v>
      </c>
      <c r="K163" s="624" t="n">
        <v>2.77816803573261</v>
      </c>
      <c r="L163" s="624" t="n">
        <v>0.632096298470963</v>
      </c>
      <c r="M163" s="624" t="n">
        <v>0.584955862191294</v>
      </c>
      <c r="N163" s="624" t="n">
        <v>3.62790581401506</v>
      </c>
      <c r="O163" s="624" t="n">
        <v>1.7414245717976</v>
      </c>
      <c r="P163" s="675" t="n">
        <v>0.845318589799238</v>
      </c>
    </row>
    <row r="164" s="13" customFormat="true" ht="12" hidden="false" customHeight="false" outlineLevel="0" collapsed="false">
      <c r="E164" s="14"/>
    </row>
    <row r="165" s="13" customFormat="true" ht="12" hidden="false" customHeight="false" outlineLevel="0" collapsed="false">
      <c r="E165" s="14"/>
    </row>
    <row r="166" s="13" customFormat="true" ht="12" hidden="false" customHeight="false" outlineLevel="0" collapsed="false">
      <c r="E166" s="14"/>
    </row>
    <row r="167" s="13" customFormat="true" ht="5.1" hidden="false" customHeight="true" outlineLevel="0" collapsed="false">
      <c r="E167" s="14"/>
    </row>
    <row r="168" s="13" customFormat="true" ht="12" hidden="false" customHeight="false" outlineLevel="0" collapsed="false">
      <c r="E168" s="14"/>
    </row>
    <row r="169" s="13" customFormat="true" ht="12" hidden="false" customHeight="false" outlineLevel="0" collapsed="false">
      <c r="E169" s="14"/>
    </row>
    <row r="170" s="13" customFormat="true" ht="12" hidden="false" customHeight="false" outlineLevel="0" collapsed="false">
      <c r="E170" s="14"/>
    </row>
  </sheetData>
  <mergeCells count="6">
    <mergeCell ref="D6:S6"/>
    <mergeCell ref="D52:F52"/>
    <mergeCell ref="D62:S62"/>
    <mergeCell ref="D89:P89"/>
    <mergeCell ref="D133:F133"/>
    <mergeCell ref="D139:P139"/>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6-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70703125" defaultRowHeight="12" zeroHeight="false" outlineLevelRow="0" outlineLevelCol="0"/>
  <cols>
    <col collapsed="false" customWidth="true" hidden="false" outlineLevel="0" max="1" min="1" style="6" width="1.71"/>
    <col collapsed="false" customWidth="true" hidden="false" outlineLevel="0" max="3" min="2" style="6" width="0.85"/>
    <col collapsed="false" customWidth="true" hidden="false" outlineLevel="0" max="5" min="4" style="6" width="2.7"/>
    <col collapsed="false" customWidth="true" hidden="false" outlineLevel="0" max="6" min="6" style="6" width="14.13"/>
    <col collapsed="false" customWidth="true" hidden="false" outlineLevel="0" max="7" min="7" style="6" width="10.56"/>
    <col collapsed="false" customWidth="false" hidden="false" outlineLevel="0" max="15" min="8" style="6" width="9.7"/>
    <col collapsed="false" customWidth="true" hidden="false" outlineLevel="0" max="16" min="16" style="6" width="2.56"/>
    <col collapsed="false" customWidth="true" hidden="true" outlineLevel="0" max="18" min="17" style="6" width="5.99"/>
    <col collapsed="false" customWidth="true" hidden="false" outlineLevel="0" max="19" min="19" style="6" width="1.28"/>
    <col collapsed="false" customWidth="true" hidden="false" outlineLevel="0" max="20" min="20" style="7" width="2.85"/>
    <col collapsed="false" customWidth="true" hidden="false" outlineLevel="0" max="21" min="21" style="7" width="1.13"/>
    <col collapsed="false" customWidth="true" hidden="false" outlineLevel="0" max="22" min="22" style="7" width="3.71"/>
    <col collapsed="false" customWidth="true" hidden="false" outlineLevel="0" max="23" min="23" style="7" width="2.7"/>
    <col collapsed="false" customWidth="true" hidden="false" outlineLevel="0" max="26" min="24" style="8" width="9.28"/>
    <col collapsed="false" customWidth="true" hidden="false" outlineLevel="0" max="27" min="27" style="7" width="14.13"/>
    <col collapsed="false" customWidth="true" hidden="false" outlineLevel="0" max="30" min="28" style="7" width="9.28"/>
    <col collapsed="false" customWidth="true" hidden="false" outlineLevel="0" max="242" min="31" style="7" width="9.13"/>
    <col collapsed="false" customWidth="true" hidden="false" outlineLevel="0" max="243" min="243" style="7" width="1.71"/>
    <col collapsed="false" customWidth="true" hidden="false" outlineLevel="0" max="245" min="244" style="7" width="0.85"/>
    <col collapsed="false" customWidth="true" hidden="false" outlineLevel="0" max="247" min="246" style="7" width="2.7"/>
    <col collapsed="false" customWidth="true" hidden="false" outlineLevel="0" max="248" min="248" style="7" width="14.13"/>
    <col collapsed="false" customWidth="true" hidden="false" outlineLevel="0" max="249" min="249" style="7" width="10.56"/>
    <col collapsed="false" customWidth="false" hidden="false" outlineLevel="0" max="257" min="250" style="7" width="9.7"/>
  </cols>
  <sheetData>
    <row r="1" customFormat="false" ht="12" hidden="false" customHeight="false" outlineLevel="0" collapsed="false">
      <c r="A1" s="9"/>
      <c r="B1" s="9"/>
      <c r="C1" s="9"/>
      <c r="D1" s="9"/>
      <c r="E1" s="9"/>
      <c r="F1" s="9"/>
      <c r="G1" s="9"/>
      <c r="H1" s="9"/>
      <c r="I1" s="9"/>
      <c r="J1" s="9"/>
      <c r="K1" s="9"/>
      <c r="L1" s="9"/>
      <c r="M1" s="9"/>
      <c r="N1" s="9"/>
      <c r="O1" s="9"/>
      <c r="P1" s="9"/>
      <c r="Q1" s="9"/>
      <c r="R1" s="9"/>
      <c r="S1" s="9"/>
      <c r="T1" s="9"/>
      <c r="U1" s="9"/>
      <c r="V1" s="9"/>
      <c r="W1" s="9"/>
    </row>
    <row r="2" customFormat="false" ht="27" hidden="false" customHeight="true" outlineLevel="0" collapsed="false">
      <c r="A2" s="9"/>
      <c r="B2" s="9"/>
      <c r="C2" s="10"/>
      <c r="D2" s="11"/>
      <c r="E2" s="11"/>
      <c r="F2" s="11"/>
      <c r="G2" s="11"/>
      <c r="H2" s="11"/>
      <c r="I2" s="11"/>
      <c r="J2" s="11"/>
      <c r="K2" s="11"/>
      <c r="L2" s="11"/>
      <c r="M2" s="11"/>
      <c r="N2" s="11"/>
      <c r="O2" s="11"/>
      <c r="P2" s="11"/>
      <c r="Q2" s="9"/>
      <c r="R2" s="9"/>
      <c r="S2" s="9"/>
      <c r="T2" s="9"/>
      <c r="U2" s="9"/>
      <c r="V2" s="9"/>
      <c r="W2" s="9"/>
    </row>
    <row r="3" s="13" customFormat="true" ht="30" hidden="false" customHeight="true" outlineLevel="0" collapsed="false">
      <c r="A3" s="9"/>
      <c r="B3" s="6"/>
      <c r="C3" s="12" t="s">
        <v>133</v>
      </c>
      <c r="D3" s="12"/>
      <c r="E3" s="12"/>
      <c r="F3" s="12"/>
      <c r="G3" s="12"/>
      <c r="H3" s="12"/>
      <c r="I3" s="12"/>
      <c r="J3" s="12"/>
      <c r="K3" s="12"/>
      <c r="L3" s="12"/>
      <c r="M3" s="12"/>
      <c r="N3" s="12"/>
      <c r="O3" s="12"/>
      <c r="P3" s="12"/>
      <c r="Q3" s="12"/>
      <c r="V3" s="9"/>
      <c r="X3" s="14"/>
      <c r="Y3" s="14"/>
      <c r="Z3" s="14"/>
    </row>
    <row r="4" customFormat="false" ht="5.25" hidden="false" customHeight="true" outlineLevel="0" collapsed="false">
      <c r="A4" s="9"/>
      <c r="B4" s="9"/>
      <c r="C4" s="15"/>
      <c r="D4" s="11"/>
      <c r="E4" s="11"/>
      <c r="F4" s="11"/>
      <c r="G4" s="11"/>
      <c r="H4" s="11"/>
      <c r="I4" s="11"/>
      <c r="J4" s="11"/>
      <c r="K4" s="11"/>
      <c r="L4" s="11"/>
      <c r="M4" s="11"/>
      <c r="N4" s="11"/>
      <c r="O4" s="11"/>
      <c r="P4" s="11"/>
      <c r="Q4" s="9"/>
      <c r="R4" s="9"/>
      <c r="S4" s="9"/>
      <c r="T4" s="9"/>
      <c r="U4" s="9"/>
      <c r="V4" s="9"/>
      <c r="W4" s="9"/>
    </row>
    <row r="5" customFormat="false" ht="14.25" hidden="false" customHeight="true" outlineLevel="0" collapsed="false">
      <c r="A5" s="9"/>
      <c r="B5" s="9"/>
      <c r="C5" s="15"/>
      <c r="D5" s="16"/>
      <c r="E5" s="16"/>
      <c r="F5" s="16"/>
      <c r="G5" s="16"/>
      <c r="H5" s="16"/>
      <c r="I5" s="16"/>
      <c r="J5" s="16"/>
      <c r="K5" s="16"/>
      <c r="L5" s="16"/>
      <c r="M5" s="16"/>
      <c r="N5" s="16"/>
      <c r="O5" s="16"/>
      <c r="P5" s="11"/>
      <c r="Q5" s="9"/>
      <c r="R5" s="9"/>
      <c r="S5" s="9"/>
      <c r="T5" s="9"/>
      <c r="U5" s="9"/>
      <c r="V5" s="9"/>
      <c r="W5" s="9"/>
    </row>
    <row r="6" customFormat="false" ht="4.5" hidden="true" customHeight="true" outlineLevel="0" collapsed="false">
      <c r="A6" s="9"/>
      <c r="B6" s="9"/>
      <c r="C6" s="15"/>
      <c r="D6" s="11"/>
      <c r="E6" s="11"/>
      <c r="F6" s="11"/>
      <c r="G6" s="11"/>
      <c r="H6" s="11"/>
      <c r="I6" s="11"/>
      <c r="J6" s="11"/>
      <c r="K6" s="11"/>
      <c r="L6" s="11"/>
      <c r="M6" s="11"/>
      <c r="N6" s="11"/>
      <c r="O6" s="11"/>
      <c r="P6" s="11"/>
      <c r="Q6" s="9"/>
      <c r="R6" s="9"/>
      <c r="S6" s="9"/>
      <c r="T6" s="9"/>
      <c r="U6" s="9"/>
      <c r="V6" s="9"/>
      <c r="W6" s="9"/>
    </row>
    <row r="7" customFormat="false" ht="24" hidden="false" customHeight="true" outlineLevel="0" collapsed="false">
      <c r="A7" s="9"/>
      <c r="B7" s="9" t="s">
        <v>134</v>
      </c>
      <c r="C7" s="17" t="s">
        <v>135</v>
      </c>
      <c r="D7" s="9"/>
      <c r="E7" s="9"/>
      <c r="F7" s="9"/>
      <c r="G7" s="9"/>
      <c r="H7" s="9"/>
      <c r="I7" s="9"/>
      <c r="J7" s="9"/>
      <c r="K7" s="9"/>
      <c r="L7" s="9"/>
      <c r="M7" s="9"/>
      <c r="N7" s="18"/>
      <c r="O7" s="18"/>
      <c r="P7" s="9"/>
      <c r="Q7" s="9"/>
      <c r="R7" s="9"/>
      <c r="S7" s="9"/>
      <c r="T7" s="9"/>
      <c r="U7" s="9"/>
      <c r="V7" s="9"/>
      <c r="W7" s="9"/>
    </row>
    <row r="8" customFormat="false" ht="12.75" hidden="false" customHeight="true" outlineLevel="0" collapsed="false">
      <c r="A8" s="9"/>
      <c r="B8" s="9"/>
      <c r="C8" s="9"/>
      <c r="D8" s="9"/>
      <c r="E8" s="9"/>
      <c r="F8" s="9"/>
      <c r="G8" s="9"/>
      <c r="H8" s="9"/>
      <c r="I8" s="9"/>
      <c r="J8" s="9"/>
      <c r="K8" s="9"/>
      <c r="L8" s="9"/>
      <c r="M8" s="9"/>
      <c r="N8" s="18"/>
      <c r="O8" s="18"/>
      <c r="P8" s="9"/>
      <c r="Q8" s="9"/>
      <c r="R8" s="9"/>
      <c r="S8" s="9"/>
      <c r="T8" s="9"/>
      <c r="U8" s="9"/>
      <c r="V8" s="9"/>
      <c r="W8" s="9"/>
    </row>
    <row r="9" s="22" customFormat="true" ht="20.1" hidden="false" customHeight="true" outlineLevel="0" collapsed="false">
      <c r="A9" s="9"/>
      <c r="B9" s="19"/>
      <c r="C9" s="19"/>
      <c r="D9" s="20" t="s">
        <v>136</v>
      </c>
      <c r="E9" s="20"/>
      <c r="F9" s="20"/>
      <c r="G9" s="20"/>
      <c r="H9" s="20"/>
      <c r="I9" s="20"/>
      <c r="J9" s="20"/>
      <c r="K9" s="20"/>
      <c r="L9" s="20"/>
      <c r="M9" s="20"/>
      <c r="N9" s="20"/>
      <c r="O9" s="20"/>
      <c r="P9" s="21"/>
      <c r="V9" s="9"/>
      <c r="X9" s="23"/>
      <c r="Y9" s="23"/>
      <c r="Z9" s="23"/>
    </row>
    <row r="10" customFormat="false" ht="20.1" hidden="false" customHeight="true" outlineLevel="0" collapsed="false">
      <c r="A10" s="9"/>
      <c r="B10" s="9"/>
      <c r="C10" s="9"/>
      <c r="D10" s="17"/>
      <c r="E10" s="17"/>
      <c r="F10" s="9"/>
      <c r="G10" s="9"/>
      <c r="H10" s="9"/>
      <c r="I10" s="9"/>
      <c r="J10" s="9"/>
      <c r="K10" s="9"/>
      <c r="L10" s="9"/>
      <c r="M10" s="9"/>
      <c r="N10" s="9"/>
      <c r="O10" s="24" t="s">
        <v>137</v>
      </c>
      <c r="Q10" s="9"/>
      <c r="R10" s="9"/>
      <c r="S10" s="9"/>
      <c r="T10" s="9"/>
      <c r="U10" s="9"/>
      <c r="V10" s="9"/>
      <c r="W10" s="9"/>
    </row>
    <row r="11" customFormat="false" ht="5.1" hidden="false" customHeight="true" outlineLevel="0" collapsed="false">
      <c r="A11" s="9"/>
      <c r="B11" s="9"/>
      <c r="C11" s="25"/>
      <c r="D11" s="26"/>
      <c r="E11" s="27"/>
      <c r="F11" s="28"/>
      <c r="G11" s="27"/>
      <c r="H11" s="27"/>
      <c r="I11" s="29"/>
      <c r="J11" s="29"/>
      <c r="K11" s="29"/>
      <c r="L11" s="29"/>
      <c r="M11" s="29"/>
      <c r="N11" s="29"/>
      <c r="O11" s="30"/>
      <c r="P11" s="9"/>
      <c r="Q11" s="9"/>
      <c r="R11" s="9"/>
      <c r="S11" s="9"/>
      <c r="T11" s="9"/>
      <c r="U11" s="9"/>
      <c r="V11" s="9"/>
      <c r="W11" s="9"/>
    </row>
    <row r="12" customFormat="false" ht="12.95" hidden="false" customHeight="true" outlineLevel="0" collapsed="false">
      <c r="A12" s="9"/>
      <c r="B12" s="9"/>
      <c r="C12" s="25"/>
      <c r="D12" s="31"/>
      <c r="E12" s="18"/>
      <c r="F12" s="25"/>
      <c r="G12" s="32" t="s">
        <v>138</v>
      </c>
      <c r="H12" s="33" t="s">
        <v>139</v>
      </c>
      <c r="I12" s="33"/>
      <c r="J12" s="33"/>
      <c r="K12" s="33"/>
      <c r="L12" s="33"/>
      <c r="M12" s="33"/>
      <c r="N12" s="33"/>
      <c r="O12" s="34" t="s">
        <v>140</v>
      </c>
      <c r="P12" s="9"/>
      <c r="Q12" s="9"/>
      <c r="R12" s="9"/>
      <c r="S12" s="9"/>
      <c r="T12" s="9"/>
      <c r="U12" s="9"/>
      <c r="V12" s="9"/>
      <c r="W12" s="9"/>
    </row>
    <row r="13" customFormat="false" ht="12.95" hidden="false" customHeight="true" outlineLevel="0" collapsed="false">
      <c r="A13" s="9"/>
      <c r="B13" s="9"/>
      <c r="C13" s="25"/>
      <c r="D13" s="31"/>
      <c r="E13" s="18"/>
      <c r="F13" s="25"/>
      <c r="G13" s="32"/>
      <c r="H13" s="35" t="s">
        <v>141</v>
      </c>
      <c r="I13" s="18"/>
      <c r="J13" s="18"/>
      <c r="K13" s="18"/>
      <c r="L13" s="18"/>
      <c r="M13" s="36"/>
      <c r="N13" s="37" t="s">
        <v>142</v>
      </c>
      <c r="O13" s="34"/>
      <c r="P13" s="9"/>
      <c r="Q13" s="9"/>
      <c r="R13" s="9"/>
      <c r="S13" s="9"/>
      <c r="T13" s="9"/>
      <c r="U13" s="9"/>
      <c r="V13" s="9"/>
      <c r="W13" s="9"/>
    </row>
    <row r="14" customFormat="false" ht="12.95" hidden="false" customHeight="true" outlineLevel="0" collapsed="false">
      <c r="A14" s="9"/>
      <c r="B14" s="9"/>
      <c r="C14" s="25"/>
      <c r="D14" s="31"/>
      <c r="E14" s="18"/>
      <c r="F14" s="25"/>
      <c r="G14" s="38"/>
      <c r="H14" s="39"/>
      <c r="I14" s="40" t="s">
        <v>143</v>
      </c>
      <c r="J14" s="41"/>
      <c r="K14" s="36"/>
      <c r="L14" s="42" t="s">
        <v>144</v>
      </c>
      <c r="M14" s="43" t="s">
        <v>145</v>
      </c>
      <c r="N14" s="37"/>
      <c r="O14" s="44"/>
      <c r="P14" s="9"/>
      <c r="Q14" s="9"/>
      <c r="R14" s="9"/>
      <c r="S14" s="9"/>
      <c r="T14" s="9"/>
      <c r="U14" s="9"/>
      <c r="V14" s="9"/>
      <c r="W14" s="9"/>
    </row>
    <row r="15" customFormat="false" ht="12.95" hidden="false" customHeight="true" outlineLevel="0" collapsed="false">
      <c r="A15" s="9"/>
      <c r="B15" s="9"/>
      <c r="C15" s="25"/>
      <c r="D15" s="45"/>
      <c r="E15" s="46"/>
      <c r="F15" s="47"/>
      <c r="G15" s="48"/>
      <c r="H15" s="49"/>
      <c r="I15" s="50" t="s">
        <v>146</v>
      </c>
      <c r="J15" s="51" t="s">
        <v>147</v>
      </c>
      <c r="K15" s="51" t="s">
        <v>148</v>
      </c>
      <c r="L15" s="50" t="s">
        <v>146</v>
      </c>
      <c r="M15" s="52" t="s">
        <v>149</v>
      </c>
      <c r="N15" s="37"/>
      <c r="O15" s="53"/>
      <c r="P15" s="9"/>
      <c r="Q15" s="9"/>
      <c r="R15" s="9"/>
      <c r="S15" s="9"/>
      <c r="T15" s="9"/>
      <c r="U15" s="9"/>
      <c r="V15" s="9"/>
      <c r="W15" s="9"/>
    </row>
    <row r="16" customFormat="false" ht="24.95" hidden="true" customHeight="true" outlineLevel="0" collapsed="false">
      <c r="A16" s="9"/>
      <c r="B16" s="9"/>
      <c r="C16" s="25"/>
      <c r="D16" s="54" t="s">
        <v>150</v>
      </c>
      <c r="E16" s="55"/>
      <c r="F16" s="56"/>
      <c r="G16" s="57" t="n">
        <v>32.443483488844</v>
      </c>
      <c r="H16" s="57" t="n">
        <v>17.232332867231</v>
      </c>
      <c r="I16" s="57" t="n">
        <v>9.350817190888</v>
      </c>
      <c r="J16" s="57" t="n">
        <v>4.873610361103</v>
      </c>
      <c r="K16" s="57" t="n">
        <v>4.477206829785</v>
      </c>
      <c r="L16" s="57" t="n">
        <v>7.881515676343</v>
      </c>
      <c r="M16" s="58"/>
      <c r="N16" s="58"/>
      <c r="O16" s="59" t="n">
        <v>1.449496221725</v>
      </c>
      <c r="P16" s="9"/>
      <c r="Q16" s="9"/>
      <c r="R16" s="9"/>
      <c r="S16" s="9"/>
      <c r="T16" s="9"/>
      <c r="U16" s="9"/>
      <c r="V16" s="9"/>
      <c r="W16" s="9"/>
    </row>
    <row r="17" customFormat="false" ht="24.95" hidden="true" customHeight="true" outlineLevel="0" collapsed="false">
      <c r="A17" s="9"/>
      <c r="B17" s="9"/>
      <c r="C17" s="25"/>
      <c r="D17" s="54" t="s">
        <v>151</v>
      </c>
      <c r="E17" s="55"/>
      <c r="F17" s="60"/>
      <c r="G17" s="61" t="n">
        <v>33.440750929217</v>
      </c>
      <c r="H17" s="61" t="n">
        <v>17.436489828942</v>
      </c>
      <c r="I17" s="61" t="n">
        <v>9.549539477003</v>
      </c>
      <c r="J17" s="61" t="n">
        <v>5.044413181026</v>
      </c>
      <c r="K17" s="61" t="n">
        <v>4.505126295977</v>
      </c>
      <c r="L17" s="61" t="n">
        <v>7.886950351939</v>
      </c>
      <c r="M17" s="62"/>
      <c r="N17" s="62"/>
      <c r="O17" s="63" t="n">
        <v>1.496900848298</v>
      </c>
      <c r="P17" s="9"/>
      <c r="Q17" s="9"/>
      <c r="R17" s="9"/>
      <c r="S17" s="9"/>
      <c r="T17" s="9"/>
      <c r="U17" s="9"/>
      <c r="V17" s="9"/>
      <c r="W17" s="9"/>
    </row>
    <row r="18" customFormat="false" ht="24.95" hidden="true" customHeight="true" outlineLevel="0" collapsed="false">
      <c r="A18" s="9"/>
      <c r="B18" s="9"/>
      <c r="C18" s="25"/>
      <c r="D18" s="54" t="s">
        <v>152</v>
      </c>
      <c r="E18" s="55"/>
      <c r="F18" s="60"/>
      <c r="G18" s="64" t="n">
        <v>34.060029403125</v>
      </c>
      <c r="H18" s="65" t="n">
        <v>21.079090975482</v>
      </c>
      <c r="I18" s="65" t="n">
        <v>10.285705047911</v>
      </c>
      <c r="J18" s="65" t="n">
        <v>5.169345388866</v>
      </c>
      <c r="K18" s="65" t="n">
        <v>4.597014881761</v>
      </c>
      <c r="L18" s="65" t="n">
        <v>10.793385927571</v>
      </c>
      <c r="M18" s="65" t="n">
        <v>1.336876347901</v>
      </c>
      <c r="N18" s="61" t="n">
        <v>11.418903046668</v>
      </c>
      <c r="O18" s="66" t="n">
        <v>1.562035380975</v>
      </c>
      <c r="P18" s="9"/>
      <c r="Q18" s="9"/>
      <c r="R18" s="9"/>
      <c r="S18" s="9"/>
      <c r="T18" s="9"/>
      <c r="U18" s="9"/>
      <c r="V18" s="9"/>
      <c r="W18" s="9"/>
    </row>
    <row r="19" customFormat="false" ht="24.95" hidden="true" customHeight="true" outlineLevel="0" collapsed="false">
      <c r="A19" s="9"/>
      <c r="B19" s="9"/>
      <c r="C19" s="25"/>
      <c r="D19" s="54" t="s">
        <v>153</v>
      </c>
      <c r="E19" s="55"/>
      <c r="F19" s="60"/>
      <c r="G19" s="64" t="n">
        <v>35.250100057245</v>
      </c>
      <c r="H19" s="65" t="n">
        <v>21.518047991551</v>
      </c>
      <c r="I19" s="65" t="n">
        <v>10.476911761022</v>
      </c>
      <c r="J19" s="65" t="n">
        <v>5.266771976954</v>
      </c>
      <c r="K19" s="65" t="n">
        <v>4.692568003702</v>
      </c>
      <c r="L19" s="65" t="n">
        <v>11.041136230529</v>
      </c>
      <c r="M19" s="65" t="n">
        <v>1.34033808805</v>
      </c>
      <c r="N19" s="61" t="n">
        <v>12.045115633315</v>
      </c>
      <c r="O19" s="63" t="n">
        <v>1.686936432379</v>
      </c>
      <c r="P19" s="9"/>
      <c r="Q19" s="9"/>
      <c r="R19" s="9"/>
      <c r="S19" s="9"/>
      <c r="T19" s="9"/>
      <c r="U19" s="9"/>
      <c r="V19" s="9"/>
      <c r="W19" s="9"/>
    </row>
    <row r="20" customFormat="false" ht="24.95" hidden="true" customHeight="true" outlineLevel="0" collapsed="false">
      <c r="A20" s="9"/>
      <c r="B20" s="9"/>
      <c r="C20" s="25"/>
      <c r="D20" s="54" t="s">
        <v>154</v>
      </c>
      <c r="E20" s="55"/>
      <c r="F20" s="60"/>
      <c r="G20" s="64" t="n">
        <v>36.617760260542</v>
      </c>
      <c r="H20" s="65" t="n">
        <v>22.091390280218</v>
      </c>
      <c r="I20" s="65" t="n">
        <v>10.796416311062</v>
      </c>
      <c r="J20" s="65" t="n">
        <v>5.416830624579</v>
      </c>
      <c r="K20" s="65" t="n">
        <v>4.866050308562</v>
      </c>
      <c r="L20" s="65" t="n">
        <v>11.294973969156</v>
      </c>
      <c r="M20" s="65" t="n">
        <v>1.459267958135</v>
      </c>
      <c r="N20" s="65" t="n">
        <v>12.709029572057</v>
      </c>
      <c r="O20" s="63" t="n">
        <v>1.817340408267</v>
      </c>
      <c r="P20" s="9"/>
      <c r="Q20" s="9"/>
      <c r="R20" s="9"/>
      <c r="S20" s="9"/>
      <c r="T20" s="9"/>
      <c r="U20" s="9"/>
      <c r="V20" s="9"/>
      <c r="W20" s="9"/>
    </row>
    <row r="21" customFormat="false" ht="24.95" hidden="true" customHeight="true" outlineLevel="0" collapsed="false">
      <c r="A21" s="9"/>
      <c r="B21" s="9"/>
      <c r="C21" s="25"/>
      <c r="D21" s="67" t="s">
        <v>155</v>
      </c>
      <c r="E21" s="68"/>
      <c r="F21" s="69"/>
      <c r="G21" s="64" t="n">
        <v>37.766621169653</v>
      </c>
      <c r="H21" s="65" t="n">
        <v>22.559389869282</v>
      </c>
      <c r="I21" s="65" t="n">
        <v>11.012913953532</v>
      </c>
      <c r="J21" s="65" t="n">
        <v>5.5387820917</v>
      </c>
      <c r="K21" s="65" t="n">
        <v>4.955200715776</v>
      </c>
      <c r="L21" s="65" t="n">
        <v>11.54647591575</v>
      </c>
      <c r="M21" s="65" t="n">
        <v>1.466562246542</v>
      </c>
      <c r="N21" s="65" t="n">
        <v>13.293472746131</v>
      </c>
      <c r="O21" s="63" t="n">
        <v>1.91375855424</v>
      </c>
      <c r="P21" s="9"/>
      <c r="Q21" s="9"/>
      <c r="R21" s="9"/>
      <c r="S21" s="9"/>
      <c r="T21" s="9"/>
      <c r="U21" s="9"/>
      <c r="V21" s="9"/>
      <c r="W21" s="9"/>
    </row>
    <row r="22" customFormat="false" ht="24.95" hidden="true" customHeight="true" outlineLevel="0" collapsed="false">
      <c r="A22" s="9"/>
      <c r="B22" s="9"/>
      <c r="C22" s="25"/>
      <c r="D22" s="70" t="s">
        <v>156</v>
      </c>
      <c r="E22" s="71"/>
      <c r="F22" s="72"/>
      <c r="G22" s="73" t="n">
        <v>38.407401200594</v>
      </c>
      <c r="H22" s="74" t="n">
        <v>22.780046026358</v>
      </c>
      <c r="I22" s="75" t="n">
        <v>11.148461533689</v>
      </c>
      <c r="J22" s="74" t="n">
        <v>5.646583357836</v>
      </c>
      <c r="K22" s="76" t="n">
        <v>4.975896517475</v>
      </c>
      <c r="L22" s="74" t="n">
        <v>11.631584492669</v>
      </c>
      <c r="M22" s="74" t="n">
        <v>1.460057260351</v>
      </c>
      <c r="N22" s="74" t="n">
        <v>13.667099408982</v>
      </c>
      <c r="O22" s="77" t="n">
        <v>1.960255765254</v>
      </c>
      <c r="P22" s="9"/>
      <c r="Q22" s="9"/>
      <c r="R22" s="9"/>
      <c r="S22" s="9"/>
      <c r="T22" s="9"/>
      <c r="U22" s="9"/>
      <c r="V22" s="9"/>
      <c r="W22" s="9"/>
      <c r="X22" s="78"/>
      <c r="Y22" s="78"/>
      <c r="Z22" s="78"/>
      <c r="AA22" s="79"/>
      <c r="AB22" s="79"/>
      <c r="AC22" s="79"/>
      <c r="AD22" s="79"/>
    </row>
    <row r="23" customFormat="false" ht="24.95" hidden="true" customHeight="true" outlineLevel="0" collapsed="false">
      <c r="A23" s="9"/>
      <c r="B23" s="9"/>
      <c r="C23" s="25"/>
      <c r="D23" s="70" t="s">
        <v>157</v>
      </c>
      <c r="E23" s="55"/>
      <c r="F23" s="56"/>
      <c r="G23" s="80" t="n">
        <v>39.255565554808</v>
      </c>
      <c r="H23" s="81" t="n">
        <v>23.080346470481</v>
      </c>
      <c r="I23" s="82" t="n">
        <v>11.323902530996</v>
      </c>
      <c r="J23" s="81" t="n">
        <v>5.791174289735</v>
      </c>
      <c r="K23" s="57" t="n">
        <v>4.983731526147</v>
      </c>
      <c r="L23" s="81" t="n">
        <v>11.756443939485</v>
      </c>
      <c r="M23" s="81" t="n">
        <v>1.440119013105</v>
      </c>
      <c r="N23" s="81" t="n">
        <v>14.16960015519</v>
      </c>
      <c r="O23" s="83" t="n">
        <v>2.005618929137</v>
      </c>
      <c r="P23" s="9"/>
      <c r="Q23" s="9"/>
      <c r="R23" s="9"/>
      <c r="S23" s="9"/>
      <c r="T23" s="9"/>
      <c r="U23" s="9"/>
      <c r="V23" s="9"/>
      <c r="W23" s="9"/>
    </row>
    <row r="24" customFormat="false" ht="24.95" hidden="true" customHeight="true" outlineLevel="0" collapsed="false">
      <c r="A24" s="9"/>
      <c r="B24" s="9"/>
      <c r="C24" s="25"/>
      <c r="D24" s="84" t="s">
        <v>158</v>
      </c>
      <c r="E24" s="84"/>
      <c r="F24" s="84"/>
      <c r="G24" s="85" t="n">
        <v>1</v>
      </c>
      <c r="H24" s="86" t="n">
        <v>0.587950934963772</v>
      </c>
      <c r="I24" s="87" t="n">
        <v>0.288466167050523</v>
      </c>
      <c r="J24" s="88" t="n">
        <v>0.147524923100381</v>
      </c>
      <c r="K24" s="89" t="n">
        <v>0.126956049561655</v>
      </c>
      <c r="L24" s="88" t="n">
        <v>0.299484767913249</v>
      </c>
      <c r="M24" s="88" t="n">
        <v>0.0366857283228878</v>
      </c>
      <c r="N24" s="88" t="n">
        <v>0.360957738219479</v>
      </c>
      <c r="O24" s="90" t="n">
        <v>0.0510913268167487</v>
      </c>
      <c r="P24" s="9"/>
      <c r="Q24" s="9"/>
      <c r="R24" s="9"/>
      <c r="S24" s="9"/>
      <c r="T24" s="9"/>
      <c r="U24" s="9"/>
      <c r="V24" s="9"/>
      <c r="W24" s="9"/>
    </row>
    <row r="25" customFormat="false" ht="24.95" hidden="true" customHeight="true" outlineLevel="0" collapsed="false">
      <c r="A25" s="9"/>
      <c r="B25" s="9"/>
      <c r="C25" s="25"/>
      <c r="D25" s="70" t="s">
        <v>159</v>
      </c>
      <c r="E25" s="55"/>
      <c r="F25" s="56"/>
      <c r="G25" s="80" t="n">
        <v>39.95564729072</v>
      </c>
      <c r="H25" s="81" t="n">
        <v>23.420846952753</v>
      </c>
      <c r="I25" s="82" t="n">
        <v>11.620833304709</v>
      </c>
      <c r="J25" s="81" t="n">
        <v>5.978595330576</v>
      </c>
      <c r="K25" s="57" t="n">
        <v>5.062748560812</v>
      </c>
      <c r="L25" s="81" t="n">
        <v>11.800013648044</v>
      </c>
      <c r="M25" s="81" t="n">
        <v>1.449384892495</v>
      </c>
      <c r="N25" s="81" t="n">
        <v>14.495459546456</v>
      </c>
      <c r="O25" s="83" t="n">
        <v>2.039340791511</v>
      </c>
      <c r="P25" s="9"/>
      <c r="Q25" s="9"/>
      <c r="R25" s="9"/>
      <c r="S25" s="9"/>
      <c r="T25" s="9"/>
      <c r="U25" s="9"/>
      <c r="V25" s="9"/>
      <c r="W25" s="9"/>
    </row>
    <row r="26" customFormat="false" ht="24.95" hidden="true" customHeight="true" outlineLevel="0" collapsed="false">
      <c r="A26" s="9"/>
      <c r="B26" s="9"/>
      <c r="C26" s="25"/>
      <c r="D26" s="84" t="s">
        <v>158</v>
      </c>
      <c r="E26" s="84"/>
      <c r="F26" s="84"/>
      <c r="G26" s="85" t="n">
        <v>1</v>
      </c>
      <c r="H26" s="86" t="n">
        <v>0.586171130762601</v>
      </c>
      <c r="I26" s="87" t="n">
        <v>0.290843324853556</v>
      </c>
      <c r="J26" s="88" t="n">
        <v>0.149630796544862</v>
      </c>
      <c r="K26" s="89" t="n">
        <v>0.126709211440753</v>
      </c>
      <c r="L26" s="88" t="n">
        <v>0.295327805909045</v>
      </c>
      <c r="M26" s="88" t="n">
        <v>0.0362748445031857</v>
      </c>
      <c r="N26" s="88" t="n">
        <v>0.362788755266209</v>
      </c>
      <c r="O26" s="90" t="n">
        <v>0.0510401139711896</v>
      </c>
      <c r="P26" s="9"/>
      <c r="Q26" s="9"/>
      <c r="R26" s="9"/>
      <c r="S26" s="9"/>
      <c r="T26" s="9"/>
      <c r="U26" s="9"/>
      <c r="V26" s="9"/>
      <c r="W26" s="9"/>
    </row>
    <row r="27" customFormat="false" ht="24.95" hidden="false" customHeight="true" outlineLevel="0" collapsed="false">
      <c r="A27" s="9"/>
      <c r="B27" s="9"/>
      <c r="C27" s="25"/>
      <c r="D27" s="70" t="s">
        <v>160</v>
      </c>
      <c r="E27" s="55"/>
      <c r="F27" s="56"/>
      <c r="G27" s="91" t="n">
        <v>41.462662692265</v>
      </c>
      <c r="H27" s="81" t="n">
        <v>24.198336070407</v>
      </c>
      <c r="I27" s="81" t="n">
        <v>12.184451889072</v>
      </c>
      <c r="J27" s="81" t="n">
        <v>6.360955632912</v>
      </c>
      <c r="K27" s="81" t="n">
        <v>5.224311138664</v>
      </c>
      <c r="L27" s="81" t="n">
        <v>12.013884181335</v>
      </c>
      <c r="M27" s="81" t="n">
        <v>1.456579978405</v>
      </c>
      <c r="N27" s="81" t="n">
        <v>15.155838181994</v>
      </c>
      <c r="O27" s="83" t="n">
        <v>2.108488439864</v>
      </c>
      <c r="P27" s="9"/>
      <c r="Q27" s="9"/>
      <c r="R27" s="9"/>
      <c r="S27" s="9"/>
      <c r="T27" s="9"/>
      <c r="U27" s="9"/>
      <c r="V27" s="9"/>
      <c r="W27" s="9"/>
    </row>
    <row r="28" customFormat="false" ht="24.95" hidden="true" customHeight="true" outlineLevel="0" collapsed="false">
      <c r="A28" s="9"/>
      <c r="B28" s="9"/>
      <c r="C28" s="25"/>
      <c r="D28" s="84" t="s">
        <v>158</v>
      </c>
      <c r="E28" s="84"/>
      <c r="F28" s="84"/>
      <c r="G28" s="85" t="n">
        <v>1</v>
      </c>
      <c r="H28" s="88" t="n">
        <v>0.583617512700681</v>
      </c>
      <c r="I28" s="88" t="n">
        <v>0.293865639539475</v>
      </c>
      <c r="J28" s="88" t="n">
        <v>0.153414065086048</v>
      </c>
      <c r="K28" s="88" t="n">
        <v>0.126000377193301</v>
      </c>
      <c r="L28" s="88" t="n">
        <v>0.289751873161205</v>
      </c>
      <c r="M28" s="88" t="n">
        <v>0.0351299189156207</v>
      </c>
      <c r="N28" s="88" t="n">
        <v>0.365529785061811</v>
      </c>
      <c r="O28" s="90" t="n">
        <v>0.0508527022375084</v>
      </c>
      <c r="P28" s="9"/>
      <c r="Q28" s="9"/>
      <c r="R28" s="9"/>
      <c r="S28" s="9"/>
      <c r="T28" s="9"/>
      <c r="U28" s="9"/>
      <c r="V28" s="9"/>
      <c r="W28" s="9"/>
    </row>
    <row r="29" customFormat="false" ht="24.95" hidden="false" customHeight="true" outlineLevel="0" collapsed="false">
      <c r="A29" s="9"/>
      <c r="B29" s="9"/>
      <c r="C29" s="25"/>
      <c r="D29" s="70" t="s">
        <v>161</v>
      </c>
      <c r="E29" s="55"/>
      <c r="F29" s="56"/>
      <c r="G29" s="91" t="n">
        <v>41.286509913669</v>
      </c>
      <c r="H29" s="81" t="n">
        <v>23.855016398569</v>
      </c>
      <c r="I29" s="81" t="n">
        <v>12.347486367986</v>
      </c>
      <c r="J29" s="81" t="n">
        <v>6.54215652723</v>
      </c>
      <c r="K29" s="81" t="n">
        <v>5.224682344111</v>
      </c>
      <c r="L29" s="81" t="n">
        <v>11.507530030583</v>
      </c>
      <c r="M29" s="81" t="n">
        <v>1.443059601185</v>
      </c>
      <c r="N29" s="81" t="n">
        <v>15.341564803812</v>
      </c>
      <c r="O29" s="83" t="n">
        <v>2.089928711288</v>
      </c>
      <c r="P29" s="9"/>
      <c r="Q29" s="9"/>
      <c r="R29" s="9"/>
      <c r="S29" s="9"/>
      <c r="T29" s="9"/>
      <c r="U29" s="9"/>
      <c r="V29" s="9"/>
      <c r="W29" s="9"/>
    </row>
    <row r="30" customFormat="false" ht="24.95" hidden="true" customHeight="true" outlineLevel="0" collapsed="false">
      <c r="A30" s="9"/>
      <c r="B30" s="9"/>
      <c r="C30" s="25"/>
      <c r="D30" s="84" t="s">
        <v>158</v>
      </c>
      <c r="E30" s="84"/>
      <c r="F30" s="84"/>
      <c r="G30" s="85" t="n">
        <v>1</v>
      </c>
      <c r="H30" s="88" t="n">
        <v>0.577792030579731</v>
      </c>
      <c r="I30" s="88" t="n">
        <v>0.299068300851897</v>
      </c>
      <c r="J30" s="88" t="n">
        <v>0.158457485045595</v>
      </c>
      <c r="K30" s="88" t="n">
        <v>0.126546960618273</v>
      </c>
      <c r="L30" s="88" t="n">
        <v>0.278723729727834</v>
      </c>
      <c r="M30" s="88" t="n">
        <v>0.0349523271451733</v>
      </c>
      <c r="N30" s="88" t="n">
        <v>0.37158783428029</v>
      </c>
      <c r="O30" s="90" t="n">
        <v>0.0506201351399788</v>
      </c>
      <c r="P30" s="9"/>
      <c r="Q30" s="9"/>
      <c r="R30" s="9"/>
      <c r="S30" s="9"/>
      <c r="T30" s="9"/>
      <c r="U30" s="9"/>
      <c r="V30" s="9"/>
      <c r="W30" s="9"/>
    </row>
    <row r="31" customFormat="false" ht="24.95" hidden="false" customHeight="true" outlineLevel="0" collapsed="false">
      <c r="A31" s="9"/>
      <c r="B31" s="9"/>
      <c r="C31" s="25"/>
      <c r="D31" s="70" t="s">
        <v>162</v>
      </c>
      <c r="E31" s="55"/>
      <c r="F31" s="56"/>
      <c r="G31" s="91" t="n">
        <v>42.231614455728</v>
      </c>
      <c r="H31" s="81" t="n">
        <v>24.087862051597</v>
      </c>
      <c r="I31" s="81" t="n">
        <v>12.830814841932</v>
      </c>
      <c r="J31" s="81" t="n">
        <v>6.889996509434</v>
      </c>
      <c r="K31" s="81" t="n">
        <v>5.296705246142</v>
      </c>
      <c r="L31" s="81" t="n">
        <v>11.257047209665</v>
      </c>
      <c r="M31" s="81" t="n">
        <v>1.441040351927</v>
      </c>
      <c r="N31" s="81" t="n">
        <v>16.017073446201</v>
      </c>
      <c r="O31" s="83" t="n">
        <v>2.12667895793</v>
      </c>
      <c r="P31" s="9"/>
      <c r="Q31" s="9"/>
      <c r="R31" s="9"/>
      <c r="S31" s="9"/>
      <c r="T31" s="9"/>
      <c r="U31" s="9"/>
      <c r="V31" s="9"/>
      <c r="W31" s="9"/>
    </row>
    <row r="32" customFormat="false" ht="24.95" hidden="false" customHeight="true" outlineLevel="0" collapsed="false">
      <c r="A32" s="9"/>
      <c r="B32" s="9"/>
      <c r="C32" s="25"/>
      <c r="D32" s="84" t="s">
        <v>158</v>
      </c>
      <c r="E32" s="84"/>
      <c r="F32" s="84"/>
      <c r="G32" s="85" t="n">
        <v>1</v>
      </c>
      <c r="H32" s="88" t="n">
        <v>0.570375117362578</v>
      </c>
      <c r="I32" s="88" t="n">
        <v>0.303820135869604</v>
      </c>
      <c r="J32" s="88" t="n">
        <v>0.163147836004633</v>
      </c>
      <c r="K32" s="88" t="n">
        <v>0.125420382677878</v>
      </c>
      <c r="L32" s="88" t="n">
        <v>0.266554981492974</v>
      </c>
      <c r="M32" s="88" t="n">
        <v>0.0341223126441842</v>
      </c>
      <c r="N32" s="88" t="n">
        <v>0.379267372385016</v>
      </c>
      <c r="O32" s="90" t="n">
        <v>0.0503575102524065</v>
      </c>
      <c r="P32" s="9"/>
      <c r="Q32" s="9"/>
      <c r="R32" s="9"/>
      <c r="S32" s="9"/>
      <c r="T32" s="9"/>
      <c r="U32" s="9"/>
      <c r="V32" s="9"/>
      <c r="W32" s="9"/>
    </row>
    <row r="33" customFormat="false" ht="24.95" hidden="false" customHeight="true" outlineLevel="0" collapsed="false">
      <c r="A33" s="9"/>
      <c r="B33" s="9"/>
      <c r="C33" s="25"/>
      <c r="D33" s="70" t="s">
        <v>163</v>
      </c>
      <c r="E33" s="55"/>
      <c r="F33" s="56"/>
      <c r="G33" s="91" t="n">
        <v>42.571284982344</v>
      </c>
      <c r="H33" s="81" t="n">
        <v>24.045931985291</v>
      </c>
      <c r="I33" s="81" t="n">
        <v>13.097563078757</v>
      </c>
      <c r="J33" s="81" t="n">
        <v>7.078619548512</v>
      </c>
      <c r="K33" s="81" t="n">
        <v>5.298783920858</v>
      </c>
      <c r="L33" s="81" t="n">
        <v>10.948368906534</v>
      </c>
      <c r="M33" s="81" t="n">
        <v>1.429880769885</v>
      </c>
      <c r="N33" s="81" t="n">
        <v>16.396124545975</v>
      </c>
      <c r="O33" s="83" t="n">
        <v>2.129228451078</v>
      </c>
      <c r="P33" s="9"/>
      <c r="Q33" s="9"/>
      <c r="R33" s="9"/>
      <c r="S33" s="9"/>
      <c r="T33" s="9"/>
      <c r="U33" s="9"/>
      <c r="V33" s="9"/>
      <c r="W33" s="9"/>
    </row>
    <row r="34" customFormat="false" ht="24.95" hidden="false" customHeight="true" outlineLevel="0" collapsed="false">
      <c r="A34" s="9"/>
      <c r="B34" s="9"/>
      <c r="C34" s="25"/>
      <c r="D34" s="84" t="s">
        <v>158</v>
      </c>
      <c r="E34" s="84"/>
      <c r="F34" s="84"/>
      <c r="G34" s="85" t="n">
        <v>1</v>
      </c>
      <c r="H34" s="88" t="n">
        <v>0.564839233658646</v>
      </c>
      <c r="I34" s="88" t="n">
        <v>0.30766191540117</v>
      </c>
      <c r="J34" s="88" t="n">
        <v>0.166276858954288</v>
      </c>
      <c r="K34" s="88" t="n">
        <v>0.124468498497417</v>
      </c>
      <c r="L34" s="88" t="n">
        <v>0.257177318257476</v>
      </c>
      <c r="M34" s="88" t="n">
        <v>0.0335879166080617</v>
      </c>
      <c r="N34" s="88" t="n">
        <v>0.385145164229248</v>
      </c>
      <c r="O34" s="90" t="n">
        <v>0.0500156021121062</v>
      </c>
      <c r="P34" s="9"/>
      <c r="Q34" s="9"/>
      <c r="R34" s="9"/>
      <c r="S34" s="9"/>
      <c r="T34" s="9"/>
      <c r="U34" s="9"/>
      <c r="V34" s="9"/>
      <c r="W34" s="9"/>
    </row>
    <row r="35" customFormat="false" ht="24.95" hidden="false" customHeight="true" outlineLevel="0" collapsed="false">
      <c r="A35" s="9"/>
      <c r="B35" s="9"/>
      <c r="C35" s="25"/>
      <c r="D35" s="70" t="s">
        <v>164</v>
      </c>
      <c r="E35" s="55"/>
      <c r="F35" s="56"/>
      <c r="G35" s="91" t="n">
        <v>43.577693109034</v>
      </c>
      <c r="H35" s="81" t="n">
        <v>24.375135885164</v>
      </c>
      <c r="I35" s="81" t="n">
        <v>13.509586431269</v>
      </c>
      <c r="J35" s="81" t="n">
        <v>7.39058450174</v>
      </c>
      <c r="K35" s="81" t="n">
        <v>5.303891800904</v>
      </c>
      <c r="L35" s="81" t="n">
        <v>10.865549453895</v>
      </c>
      <c r="M35" s="81" t="n">
        <v>1.391979156203</v>
      </c>
      <c r="N35" s="81" t="n">
        <v>17.035435063385</v>
      </c>
      <c r="O35" s="83" t="n">
        <v>2.167122160485</v>
      </c>
      <c r="P35" s="9"/>
      <c r="Q35" s="9"/>
      <c r="R35" s="9"/>
      <c r="S35" s="9"/>
      <c r="T35" s="9"/>
      <c r="U35" s="9"/>
      <c r="V35" s="9"/>
      <c r="W35" s="9"/>
    </row>
    <row r="36" customFormat="false" ht="24.95" hidden="false" customHeight="true" outlineLevel="0" collapsed="false">
      <c r="A36" s="9"/>
      <c r="B36" s="9"/>
      <c r="C36" s="25"/>
      <c r="D36" s="84" t="s">
        <v>158</v>
      </c>
      <c r="E36" s="84"/>
      <c r="F36" s="84"/>
      <c r="G36" s="85" t="n">
        <v>1</v>
      </c>
      <c r="H36" s="88" t="n">
        <v>0.559348927080099</v>
      </c>
      <c r="I36" s="88" t="n">
        <v>0.310011509729696</v>
      </c>
      <c r="J36" s="88" t="n">
        <v>0.169595588349487</v>
      </c>
      <c r="K36" s="88" t="n">
        <v>0.121711165105352</v>
      </c>
      <c r="L36" s="88" t="n">
        <v>0.249337417350403</v>
      </c>
      <c r="M36" s="88" t="n">
        <v>0.0319424700320915</v>
      </c>
      <c r="N36" s="88" t="n">
        <v>0.390920993012671</v>
      </c>
      <c r="O36" s="90" t="n">
        <v>0.0497300799072298</v>
      </c>
      <c r="P36" s="9"/>
      <c r="Q36" s="9"/>
      <c r="R36" s="9"/>
      <c r="S36" s="9"/>
      <c r="T36" s="9"/>
      <c r="U36" s="9"/>
      <c r="V36" s="9"/>
      <c r="W36" s="9"/>
    </row>
    <row r="37" customFormat="false" ht="24.95" hidden="false" customHeight="true" outlineLevel="0" collapsed="false">
      <c r="A37" s="9"/>
      <c r="B37" s="9"/>
      <c r="C37" s="25"/>
      <c r="D37" s="92" t="s">
        <v>165</v>
      </c>
      <c r="E37" s="92"/>
      <c r="F37" s="92"/>
      <c r="G37" s="93" t="n">
        <v>1.00640812669</v>
      </c>
      <c r="H37" s="93" t="n">
        <v>0.329203899873001</v>
      </c>
      <c r="I37" s="93" t="n">
        <v>0.412023352512</v>
      </c>
      <c r="J37" s="93" t="n">
        <v>0.311964953228</v>
      </c>
      <c r="K37" s="93" t="n">
        <v>0.00510788004600027</v>
      </c>
      <c r="L37" s="93" t="n">
        <v>-0.0828194526390007</v>
      </c>
      <c r="M37" s="93" t="n">
        <v>-0.0379016136820001</v>
      </c>
      <c r="N37" s="93" t="n">
        <v>0.639310517409999</v>
      </c>
      <c r="O37" s="94" t="n">
        <v>0.0378937094069998</v>
      </c>
      <c r="P37" s="9"/>
      <c r="Q37" s="9"/>
      <c r="R37" s="9"/>
      <c r="S37" s="9"/>
      <c r="T37" s="9"/>
      <c r="U37" s="9"/>
      <c r="V37" s="9"/>
      <c r="W37" s="9"/>
    </row>
    <row r="38" customFormat="false" ht="12" hidden="false" customHeight="false" outlineLevel="0" collapsed="false">
      <c r="A38" s="9"/>
      <c r="B38" s="9"/>
      <c r="C38" s="18"/>
      <c r="D38" s="95"/>
      <c r="E38" s="95"/>
      <c r="F38" s="95"/>
      <c r="G38" s="27"/>
      <c r="H38" s="27"/>
      <c r="I38" s="27"/>
      <c r="J38" s="27"/>
      <c r="K38" s="27"/>
      <c r="L38" s="27"/>
      <c r="M38" s="27"/>
      <c r="N38" s="27"/>
      <c r="O38" s="27"/>
      <c r="P38" s="9"/>
      <c r="Q38" s="9"/>
      <c r="R38" s="9"/>
      <c r="S38" s="9"/>
      <c r="T38" s="9"/>
      <c r="U38" s="9"/>
      <c r="V38" s="9"/>
      <c r="W38" s="9"/>
    </row>
    <row r="39" customFormat="false" ht="24.75" hidden="false" customHeight="true" outlineLevel="0" collapsed="false">
      <c r="A39" s="9"/>
      <c r="B39" s="9"/>
      <c r="C39" s="9"/>
      <c r="D39" s="96" t="s">
        <v>166</v>
      </c>
      <c r="E39" s="7"/>
      <c r="F39" s="97" t="s">
        <v>167</v>
      </c>
      <c r="G39" s="97"/>
      <c r="H39" s="97"/>
      <c r="I39" s="97"/>
      <c r="J39" s="97"/>
      <c r="K39" s="97"/>
      <c r="L39" s="97"/>
      <c r="M39" s="97"/>
      <c r="N39" s="97"/>
      <c r="O39" s="97"/>
      <c r="P39" s="97"/>
      <c r="Q39" s="9"/>
      <c r="R39" s="9"/>
      <c r="S39" s="9"/>
      <c r="T39" s="9"/>
      <c r="U39" s="9"/>
      <c r="V39" s="9"/>
      <c r="W39" s="8"/>
    </row>
    <row r="40" customFormat="false" ht="24.75" hidden="false" customHeight="true" outlineLevel="0" collapsed="false">
      <c r="A40" s="9"/>
      <c r="B40" s="9"/>
      <c r="C40" s="9"/>
      <c r="D40" s="96" t="s">
        <v>168</v>
      </c>
      <c r="E40" s="7"/>
      <c r="F40" s="97" t="s">
        <v>169</v>
      </c>
      <c r="G40" s="97"/>
      <c r="H40" s="97"/>
      <c r="I40" s="97"/>
      <c r="J40" s="97"/>
      <c r="K40" s="97"/>
      <c r="L40" s="97"/>
      <c r="M40" s="97"/>
      <c r="N40" s="97"/>
      <c r="O40" s="97"/>
      <c r="P40" s="97"/>
      <c r="Q40" s="9"/>
      <c r="R40" s="9"/>
      <c r="S40" s="9"/>
      <c r="T40" s="9"/>
      <c r="U40" s="9"/>
      <c r="V40" s="9"/>
    </row>
    <row r="41" customFormat="false" ht="36" hidden="false" customHeight="true" outlineLevel="0" collapsed="false">
      <c r="A41" s="9"/>
      <c r="B41" s="9"/>
      <c r="C41" s="9"/>
      <c r="D41" s="96" t="s">
        <v>170</v>
      </c>
      <c r="E41" s="9"/>
      <c r="F41" s="98" t="s">
        <v>171</v>
      </c>
      <c r="G41" s="98"/>
      <c r="H41" s="98"/>
      <c r="I41" s="98"/>
      <c r="J41" s="98"/>
      <c r="K41" s="98"/>
      <c r="L41" s="98"/>
      <c r="M41" s="98"/>
      <c r="N41" s="98"/>
      <c r="O41" s="98"/>
      <c r="P41" s="98"/>
      <c r="Q41" s="9"/>
      <c r="R41" s="9"/>
      <c r="S41" s="9"/>
      <c r="T41" s="9"/>
      <c r="U41" s="9"/>
      <c r="V41" s="9"/>
    </row>
    <row r="42" s="101" customFormat="true" ht="13.5" hidden="false" customHeight="true" outlineLevel="0" collapsed="false">
      <c r="A42" s="99"/>
      <c r="B42" s="99"/>
      <c r="C42" s="99"/>
      <c r="D42" s="99"/>
      <c r="E42" s="99"/>
      <c r="F42" s="99"/>
      <c r="G42" s="99"/>
      <c r="H42" s="99"/>
      <c r="I42" s="99"/>
      <c r="J42" s="99"/>
      <c r="K42" s="99"/>
      <c r="L42" s="99"/>
      <c r="M42" s="99"/>
      <c r="N42" s="99"/>
      <c r="O42" s="99"/>
      <c r="P42" s="99"/>
      <c r="Q42" s="99"/>
      <c r="R42" s="99"/>
      <c r="S42" s="99"/>
      <c r="T42" s="99"/>
      <c r="U42" s="99"/>
      <c r="V42" s="99"/>
      <c r="W42" s="99"/>
      <c r="X42" s="100"/>
      <c r="Y42" s="100"/>
      <c r="Z42" s="100"/>
    </row>
    <row r="43" s="22" customFormat="true" ht="20.1" hidden="false" customHeight="true" outlineLevel="0" collapsed="false">
      <c r="A43" s="1"/>
      <c r="B43" s="1"/>
      <c r="C43" s="21"/>
      <c r="D43" s="20" t="s">
        <v>172</v>
      </c>
      <c r="E43" s="20"/>
      <c r="F43" s="20"/>
      <c r="G43" s="20"/>
      <c r="H43" s="20"/>
      <c r="I43" s="20"/>
      <c r="J43" s="20"/>
      <c r="K43" s="20"/>
      <c r="L43" s="20"/>
      <c r="M43" s="20"/>
      <c r="N43" s="20"/>
      <c r="O43" s="20"/>
      <c r="P43" s="20"/>
      <c r="Q43" s="21"/>
      <c r="V43" s="9"/>
      <c r="X43" s="23"/>
      <c r="Y43" s="23"/>
      <c r="Z43" s="23"/>
    </row>
    <row r="44" customFormat="false" ht="20.1" hidden="false" customHeight="true" outlineLevel="0" collapsed="false">
      <c r="A44" s="9"/>
      <c r="B44" s="9"/>
      <c r="C44" s="9"/>
      <c r="D44" s="17"/>
      <c r="E44" s="17"/>
      <c r="F44" s="9"/>
      <c r="G44" s="9"/>
      <c r="H44" s="9"/>
      <c r="I44" s="9"/>
      <c r="J44" s="9"/>
      <c r="K44" s="9"/>
      <c r="L44" s="9"/>
      <c r="M44" s="9"/>
      <c r="N44" s="9"/>
      <c r="O44" s="102" t="s">
        <v>173</v>
      </c>
      <c r="P44" s="7"/>
      <c r="Q44" s="9"/>
      <c r="R44" s="9"/>
      <c r="S44" s="9"/>
      <c r="T44" s="9"/>
      <c r="U44" s="9"/>
      <c r="V44" s="9"/>
      <c r="W44" s="9"/>
    </row>
    <row r="45" customFormat="false" ht="5.1" hidden="false" customHeight="true" outlineLevel="0" collapsed="false">
      <c r="A45" s="9"/>
      <c r="B45" s="9"/>
      <c r="C45" s="25"/>
      <c r="D45" s="26"/>
      <c r="E45" s="27"/>
      <c r="F45" s="28"/>
      <c r="G45" s="27"/>
      <c r="H45" s="27"/>
      <c r="I45" s="29"/>
      <c r="J45" s="29"/>
      <c r="K45" s="29"/>
      <c r="L45" s="29"/>
      <c r="M45" s="29"/>
      <c r="N45" s="29"/>
      <c r="O45" s="30"/>
      <c r="P45" s="9"/>
      <c r="Q45" s="9"/>
      <c r="R45" s="9"/>
      <c r="S45" s="9"/>
      <c r="T45" s="9"/>
      <c r="U45" s="9"/>
      <c r="V45" s="9"/>
      <c r="W45" s="9"/>
    </row>
    <row r="46" customFormat="false" ht="12.95" hidden="false" customHeight="true" outlineLevel="0" collapsed="false">
      <c r="A46" s="9"/>
      <c r="B46" s="9"/>
      <c r="C46" s="25"/>
      <c r="D46" s="31"/>
      <c r="E46" s="18"/>
      <c r="F46" s="25"/>
      <c r="G46" s="32" t="s">
        <v>138</v>
      </c>
      <c r="H46" s="33" t="s">
        <v>139</v>
      </c>
      <c r="I46" s="33"/>
      <c r="J46" s="33"/>
      <c r="K46" s="33"/>
      <c r="L46" s="33"/>
      <c r="M46" s="33"/>
      <c r="N46" s="33"/>
      <c r="O46" s="34" t="s">
        <v>140</v>
      </c>
      <c r="P46" s="9"/>
      <c r="Q46" s="9"/>
      <c r="R46" s="9"/>
      <c r="S46" s="9"/>
      <c r="T46" s="9"/>
      <c r="U46" s="9"/>
      <c r="V46" s="9"/>
      <c r="W46" s="9"/>
    </row>
    <row r="47" customFormat="false" ht="12.95" hidden="false" customHeight="true" outlineLevel="0" collapsed="false">
      <c r="A47" s="9"/>
      <c r="B47" s="9"/>
      <c r="C47" s="25"/>
      <c r="D47" s="31"/>
      <c r="E47" s="18"/>
      <c r="F47" s="25"/>
      <c r="G47" s="32"/>
      <c r="H47" s="35" t="s">
        <v>141</v>
      </c>
      <c r="I47" s="18"/>
      <c r="J47" s="18"/>
      <c r="K47" s="18"/>
      <c r="L47" s="18"/>
      <c r="M47" s="36"/>
      <c r="N47" s="37" t="s">
        <v>142</v>
      </c>
      <c r="O47" s="34"/>
      <c r="P47" s="9"/>
      <c r="Q47" s="9"/>
      <c r="R47" s="9"/>
      <c r="S47" s="9"/>
      <c r="T47" s="9"/>
      <c r="U47" s="9"/>
      <c r="V47" s="9"/>
      <c r="W47" s="9"/>
    </row>
    <row r="48" customFormat="false" ht="12.95" hidden="false" customHeight="true" outlineLevel="0" collapsed="false">
      <c r="A48" s="9"/>
      <c r="B48" s="9"/>
      <c r="C48" s="25"/>
      <c r="D48" s="31"/>
      <c r="E48" s="18"/>
      <c r="F48" s="25"/>
      <c r="G48" s="38"/>
      <c r="H48" s="39"/>
      <c r="I48" s="40" t="s">
        <v>143</v>
      </c>
      <c r="J48" s="41"/>
      <c r="K48" s="36"/>
      <c r="L48" s="42" t="s">
        <v>144</v>
      </c>
      <c r="M48" s="43" t="s">
        <v>145</v>
      </c>
      <c r="N48" s="37"/>
      <c r="O48" s="44"/>
      <c r="P48" s="9"/>
      <c r="Q48" s="9"/>
      <c r="R48" s="9"/>
      <c r="S48" s="9"/>
      <c r="T48" s="9"/>
      <c r="U48" s="9"/>
      <c r="V48" s="9"/>
      <c r="W48" s="9"/>
    </row>
    <row r="49" customFormat="false" ht="12.95" hidden="false" customHeight="true" outlineLevel="0" collapsed="false">
      <c r="A49" s="9"/>
      <c r="B49" s="9"/>
      <c r="C49" s="25"/>
      <c r="D49" s="45"/>
      <c r="E49" s="46"/>
      <c r="F49" s="47"/>
      <c r="G49" s="48"/>
      <c r="H49" s="49"/>
      <c r="I49" s="50" t="s">
        <v>146</v>
      </c>
      <c r="J49" s="51" t="s">
        <v>147</v>
      </c>
      <c r="K49" s="51" t="s">
        <v>148</v>
      </c>
      <c r="L49" s="50" t="s">
        <v>146</v>
      </c>
      <c r="M49" s="52" t="s">
        <v>149</v>
      </c>
      <c r="N49" s="37"/>
      <c r="O49" s="53"/>
      <c r="P49" s="9"/>
      <c r="Q49" s="9"/>
      <c r="R49" s="9"/>
      <c r="S49" s="9"/>
      <c r="T49" s="9"/>
      <c r="U49" s="9"/>
      <c r="V49" s="9"/>
      <c r="W49" s="9"/>
    </row>
    <row r="50" customFormat="false" ht="24" hidden="true" customHeight="true" outlineLevel="0" collapsed="false">
      <c r="A50" s="9"/>
      <c r="B50" s="9"/>
      <c r="C50" s="25"/>
      <c r="D50" s="54" t="s">
        <v>150</v>
      </c>
      <c r="E50" s="55"/>
      <c r="F50" s="56"/>
      <c r="G50" s="57" t="n">
        <v>0.137241998470339</v>
      </c>
      <c r="H50" s="81" t="n">
        <v>-1.32746967490192</v>
      </c>
      <c r="I50" s="81" t="n">
        <v>-0.228057023871198</v>
      </c>
      <c r="J50" s="81" t="n">
        <v>-0.169683959798761</v>
      </c>
      <c r="K50" s="81" t="n">
        <v>-0.291520781727173</v>
      </c>
      <c r="L50" s="81" t="n">
        <v>-2.60081861152737</v>
      </c>
      <c r="M50" s="58"/>
      <c r="N50" s="103"/>
      <c r="O50" s="83" t="n">
        <v>0.854869518086643</v>
      </c>
      <c r="P50" s="9"/>
      <c r="Q50" s="9"/>
      <c r="R50" s="9"/>
      <c r="S50" s="9"/>
      <c r="T50" s="9"/>
      <c r="U50" s="9"/>
      <c r="V50" s="9"/>
      <c r="W50" s="9"/>
    </row>
    <row r="51" customFormat="false" ht="24" hidden="true" customHeight="true" outlineLevel="0" collapsed="false">
      <c r="A51" s="9"/>
      <c r="B51" s="9"/>
      <c r="C51" s="25"/>
      <c r="D51" s="54" t="s">
        <v>151</v>
      </c>
      <c r="E51" s="55"/>
      <c r="F51" s="60"/>
      <c r="G51" s="61" t="n">
        <v>3.07386055112091</v>
      </c>
      <c r="H51" s="65" t="n">
        <v>1.18473199934075</v>
      </c>
      <c r="I51" s="65" t="n">
        <v>2.12518630252603</v>
      </c>
      <c r="J51" s="65" t="n">
        <v>3.50464660216177</v>
      </c>
      <c r="K51" s="65" t="n">
        <v>0.623591164166548</v>
      </c>
      <c r="L51" s="65" t="n">
        <v>0.0689547013439595</v>
      </c>
      <c r="M51" s="104"/>
      <c r="N51" s="62"/>
      <c r="O51" s="63" t="n">
        <v>3.27042084432516</v>
      </c>
      <c r="P51" s="9"/>
      <c r="Q51" s="9"/>
      <c r="R51" s="9"/>
      <c r="S51" s="9"/>
      <c r="T51" s="9"/>
      <c r="U51" s="9"/>
      <c r="V51" s="9"/>
      <c r="W51" s="9"/>
    </row>
    <row r="52" customFormat="false" ht="24" hidden="true" customHeight="true" outlineLevel="0" collapsed="false">
      <c r="A52" s="9"/>
      <c r="B52" s="9"/>
      <c r="C52" s="25"/>
      <c r="D52" s="54" t="s">
        <v>152</v>
      </c>
      <c r="E52" s="55"/>
      <c r="F52" s="60"/>
      <c r="G52" s="105" t="n">
        <v>1.85186772635222</v>
      </c>
      <c r="H52" s="65" t="n">
        <v>20.8906791577616</v>
      </c>
      <c r="I52" s="65" t="n">
        <v>7.70891175098882</v>
      </c>
      <c r="J52" s="65" t="n">
        <v>2.47664502007723</v>
      </c>
      <c r="K52" s="65" t="n">
        <v>2.03964505647833</v>
      </c>
      <c r="L52" s="65" t="n">
        <v>36.8511965454107</v>
      </c>
      <c r="M52" s="106" t="s">
        <v>174</v>
      </c>
      <c r="N52" s="106" t="s">
        <v>174</v>
      </c>
      <c r="O52" s="63" t="n">
        <v>4.35129238860803</v>
      </c>
      <c r="P52" s="9"/>
      <c r="Q52" s="9"/>
      <c r="R52" s="9"/>
      <c r="S52" s="9"/>
      <c r="T52" s="9"/>
      <c r="U52" s="9"/>
      <c r="V52" s="9"/>
      <c r="W52" s="9"/>
    </row>
    <row r="53" customFormat="false" ht="24" hidden="true" customHeight="true" outlineLevel="0" collapsed="false">
      <c r="A53" s="9"/>
      <c r="B53" s="9"/>
      <c r="C53" s="25"/>
      <c r="D53" s="54" t="s">
        <v>153</v>
      </c>
      <c r="E53" s="55"/>
      <c r="F53" s="60"/>
      <c r="G53" s="105" t="n">
        <v>3.4940388337152</v>
      </c>
      <c r="H53" s="65" t="n">
        <v>2.08242858565186</v>
      </c>
      <c r="I53" s="65" t="n">
        <v>1.85895582481079</v>
      </c>
      <c r="J53" s="65" t="n">
        <v>1.88469875311181</v>
      </c>
      <c r="K53" s="65" t="n">
        <v>2.07859065934535</v>
      </c>
      <c r="L53" s="65" t="n">
        <v>2.29539001589054</v>
      </c>
      <c r="M53" s="65" t="n">
        <v>0.25894243356428</v>
      </c>
      <c r="N53" s="107" t="n">
        <v>5.48399950579952</v>
      </c>
      <c r="O53" s="63" t="n">
        <v>7.99604496320938</v>
      </c>
      <c r="P53" s="9"/>
      <c r="Q53" s="9"/>
      <c r="R53" s="9"/>
      <c r="S53" s="9"/>
      <c r="T53" s="9"/>
      <c r="U53" s="9"/>
      <c r="V53" s="9"/>
      <c r="W53" s="9"/>
    </row>
    <row r="54" customFormat="false" ht="24" hidden="true" customHeight="true" outlineLevel="0" collapsed="false">
      <c r="A54" s="9"/>
      <c r="B54" s="9"/>
      <c r="C54" s="25"/>
      <c r="D54" s="54" t="s">
        <v>154</v>
      </c>
      <c r="E54" s="55"/>
      <c r="F54" s="60"/>
      <c r="G54" s="105" t="n">
        <v>3.87987608851028</v>
      </c>
      <c r="H54" s="65" t="n">
        <v>2.66447165138828</v>
      </c>
      <c r="I54" s="65" t="n">
        <v>3.04960619434322</v>
      </c>
      <c r="J54" s="65" t="n">
        <v>2.84915785763304</v>
      </c>
      <c r="K54" s="65" t="n">
        <v>3.69695878084535</v>
      </c>
      <c r="L54" s="65" t="n">
        <v>2.29901826521379</v>
      </c>
      <c r="M54" s="65" t="n">
        <v>8.87312470975335</v>
      </c>
      <c r="N54" s="107" t="n">
        <v>5.51189344256449</v>
      </c>
      <c r="O54" s="63" t="n">
        <v>7.73022464777158</v>
      </c>
      <c r="P54" s="9"/>
      <c r="Q54" s="9"/>
      <c r="R54" s="9"/>
      <c r="S54" s="9"/>
      <c r="T54" s="9"/>
      <c r="U54" s="9"/>
      <c r="V54" s="9"/>
      <c r="W54" s="9"/>
    </row>
    <row r="55" customFormat="false" ht="24" hidden="true" customHeight="true" outlineLevel="0" collapsed="false">
      <c r="A55" s="9"/>
      <c r="B55" s="9"/>
      <c r="C55" s="25"/>
      <c r="D55" s="54" t="s">
        <v>155</v>
      </c>
      <c r="E55" s="55"/>
      <c r="F55" s="60"/>
      <c r="G55" s="105" t="n">
        <v>3.13744177944431</v>
      </c>
      <c r="H55" s="65" t="n">
        <v>2.11847051329801</v>
      </c>
      <c r="I55" s="65" t="n">
        <v>2.00527319651593</v>
      </c>
      <c r="J55" s="65" t="n">
        <v>2.25134355443277</v>
      </c>
      <c r="K55" s="65" t="n">
        <v>1.83208971467346</v>
      </c>
      <c r="L55" s="65" t="n">
        <v>2.22667132550101</v>
      </c>
      <c r="M55" s="65" t="n">
        <v>0.499859423784121</v>
      </c>
      <c r="N55" s="107" t="n">
        <v>4.598645166103</v>
      </c>
      <c r="O55" s="63" t="n">
        <v>5.30545326205252</v>
      </c>
      <c r="P55" s="9"/>
      <c r="Q55" s="9"/>
      <c r="R55" s="9"/>
      <c r="S55" s="9"/>
      <c r="T55" s="9"/>
      <c r="U55" s="9"/>
      <c r="V55" s="9"/>
      <c r="W55" s="9"/>
    </row>
    <row r="56" customFormat="false" ht="24" hidden="true" customHeight="true" outlineLevel="0" collapsed="false">
      <c r="A56" s="9"/>
      <c r="B56" s="9"/>
      <c r="C56" s="25"/>
      <c r="D56" s="54" t="s">
        <v>175</v>
      </c>
      <c r="E56" s="55"/>
      <c r="F56" s="60"/>
      <c r="G56" s="105" t="n">
        <v>1.69668350277492</v>
      </c>
      <c r="H56" s="65" t="n">
        <v>0.978112255493469</v>
      </c>
      <c r="I56" s="65" t="n">
        <v>1.23080576792782</v>
      </c>
      <c r="J56" s="65" t="n">
        <v>1.94629910242439</v>
      </c>
      <c r="K56" s="65" t="n">
        <v>0.417658191586678</v>
      </c>
      <c r="L56" s="65" t="n">
        <v>0.737095695171441</v>
      </c>
      <c r="M56" s="65" t="n">
        <v>-0.443553364771121</v>
      </c>
      <c r="N56" s="107" t="n">
        <v>2.81060239100985</v>
      </c>
      <c r="O56" s="63" t="n">
        <v>2.42962786036847</v>
      </c>
      <c r="P56" s="9"/>
      <c r="Q56" s="9"/>
      <c r="R56" s="9"/>
      <c r="S56" s="9"/>
      <c r="T56" s="9"/>
      <c r="U56" s="9"/>
      <c r="V56" s="9"/>
      <c r="W56" s="9"/>
      <c r="X56" s="78"/>
      <c r="Y56" s="78"/>
      <c r="Z56" s="78"/>
      <c r="AA56" s="79"/>
      <c r="AB56" s="79"/>
      <c r="AC56" s="79"/>
      <c r="AD56" s="79"/>
      <c r="AE56" s="79"/>
    </row>
    <row r="57" customFormat="false" ht="24" hidden="true" customHeight="true" outlineLevel="0" collapsed="false">
      <c r="A57" s="9"/>
      <c r="B57" s="9"/>
      <c r="C57" s="25"/>
      <c r="D57" s="54" t="s">
        <v>176</v>
      </c>
      <c r="E57" s="55"/>
      <c r="F57" s="60"/>
      <c r="G57" s="105" t="n">
        <v>2.2083357053611</v>
      </c>
      <c r="H57" s="65" t="n">
        <v>1.31826091911988</v>
      </c>
      <c r="I57" s="65" t="n">
        <v>1.57367899397458</v>
      </c>
      <c r="J57" s="65" t="n">
        <v>2.56068002074821</v>
      </c>
      <c r="K57" s="65" t="n">
        <v>0.157459236631707</v>
      </c>
      <c r="L57" s="65" t="n">
        <v>1.07345174593105</v>
      </c>
      <c r="M57" s="65" t="n">
        <v>-1.36557981576741</v>
      </c>
      <c r="N57" s="107" t="n">
        <v>3.67671830847851</v>
      </c>
      <c r="O57" s="63" t="n">
        <v>2.314145158355</v>
      </c>
      <c r="P57" s="9"/>
      <c r="Q57" s="9"/>
      <c r="R57" s="9"/>
      <c r="S57" s="9"/>
      <c r="T57" s="9"/>
      <c r="U57" s="9"/>
      <c r="V57" s="9"/>
      <c r="W57" s="9"/>
      <c r="X57" s="78"/>
      <c r="Y57" s="78"/>
      <c r="Z57" s="78"/>
      <c r="AA57" s="79"/>
      <c r="AB57" s="79"/>
      <c r="AC57" s="79"/>
      <c r="AD57" s="79"/>
      <c r="AE57" s="79"/>
    </row>
    <row r="58" customFormat="false" ht="24" hidden="true" customHeight="true" outlineLevel="0" collapsed="false">
      <c r="A58" s="9"/>
      <c r="B58" s="9"/>
      <c r="C58" s="25"/>
      <c r="D58" s="54" t="s">
        <v>177</v>
      </c>
      <c r="E58" s="55"/>
      <c r="F58" s="60"/>
      <c r="G58" s="108" t="n">
        <v>1.78339485374261</v>
      </c>
      <c r="H58" s="109" t="n">
        <v>1.47528323592321</v>
      </c>
      <c r="I58" s="109" t="n">
        <v>2.62215939160759</v>
      </c>
      <c r="J58" s="109" t="n">
        <v>3.23632188333907</v>
      </c>
      <c r="K58" s="109" t="n">
        <v>1.58549942448625</v>
      </c>
      <c r="L58" s="109" t="n">
        <v>0.370602784169005</v>
      </c>
      <c r="M58" s="109" t="n">
        <v>0.643410669929434</v>
      </c>
      <c r="N58" s="109" t="n">
        <v>2.29970773837711</v>
      </c>
      <c r="O58" s="66" t="n">
        <v>1.68136937102554</v>
      </c>
      <c r="P58" s="9"/>
      <c r="Q58" s="9"/>
      <c r="R58" s="9"/>
      <c r="S58" s="9"/>
      <c r="T58" s="9"/>
      <c r="U58" s="9"/>
      <c r="V58" s="9"/>
      <c r="W58" s="9"/>
      <c r="X58" s="78"/>
      <c r="Y58" s="78"/>
      <c r="Z58" s="78"/>
      <c r="AA58" s="79"/>
      <c r="AB58" s="79"/>
      <c r="AC58" s="79"/>
      <c r="AD58" s="79"/>
      <c r="AE58" s="79"/>
    </row>
    <row r="59" customFormat="false" ht="24" hidden="false" customHeight="true" outlineLevel="0" collapsed="false">
      <c r="A59" s="9"/>
      <c r="B59" s="9"/>
      <c r="C59" s="18"/>
      <c r="D59" s="54" t="s">
        <v>178</v>
      </c>
      <c r="E59" s="55"/>
      <c r="F59" s="60"/>
      <c r="G59" s="108" t="n">
        <v>3.77172065460447</v>
      </c>
      <c r="H59" s="109" t="n">
        <v>3.31964560983824</v>
      </c>
      <c r="I59" s="109" t="n">
        <v>4.85007029689177</v>
      </c>
      <c r="J59" s="109" t="n">
        <v>6.39548725401293</v>
      </c>
      <c r="K59" s="109" t="n">
        <v>3.19120287945107</v>
      </c>
      <c r="L59" s="109" t="n">
        <v>1.8124600502174</v>
      </c>
      <c r="M59" s="109" t="n">
        <v>0.496423410182945</v>
      </c>
      <c r="N59" s="109" t="n">
        <v>4.55576198478962</v>
      </c>
      <c r="O59" s="66" t="n">
        <v>3.39068627670447</v>
      </c>
      <c r="P59" s="9"/>
      <c r="Q59" s="9"/>
      <c r="R59" s="9"/>
      <c r="S59" s="9"/>
      <c r="T59" s="9"/>
      <c r="U59" s="9"/>
      <c r="V59" s="9"/>
      <c r="W59" s="9"/>
      <c r="X59" s="78"/>
      <c r="Y59" s="78"/>
      <c r="Z59" s="78"/>
      <c r="AA59" s="79"/>
      <c r="AB59" s="79"/>
      <c r="AC59" s="79"/>
      <c r="AD59" s="79"/>
      <c r="AE59" s="79"/>
    </row>
    <row r="60" customFormat="false" ht="22.5" hidden="false" customHeight="true" outlineLevel="0" collapsed="false">
      <c r="A60" s="9"/>
      <c r="B60" s="9"/>
      <c r="C60" s="9"/>
      <c r="D60" s="54" t="s">
        <v>179</v>
      </c>
      <c r="E60" s="55"/>
      <c r="F60" s="56"/>
      <c r="G60" s="91" t="n">
        <v>-0.424846758886188</v>
      </c>
      <c r="H60" s="81" t="n">
        <v>-1.41877388114242</v>
      </c>
      <c r="I60" s="81" t="n">
        <v>1.33805345039955</v>
      </c>
      <c r="J60" s="81" t="n">
        <v>2.84864263760078</v>
      </c>
      <c r="K60" s="81" t="n">
        <v>0.00710534723424861</v>
      </c>
      <c r="L60" s="81" t="n">
        <v>-4.21474140343954</v>
      </c>
      <c r="M60" s="81" t="n">
        <v>-0.928227589315422</v>
      </c>
      <c r="N60" s="81" t="n">
        <v>1.22544605971482</v>
      </c>
      <c r="O60" s="83" t="n">
        <v>-0.880238573999337</v>
      </c>
      <c r="P60" s="9"/>
      <c r="Q60" s="9"/>
      <c r="R60" s="9"/>
      <c r="S60" s="9"/>
      <c r="T60" s="9"/>
      <c r="U60" s="9"/>
      <c r="V60" s="9"/>
      <c r="W60" s="9"/>
    </row>
    <row r="61" customFormat="false" ht="24.75" hidden="false" customHeight="true" outlineLevel="0" collapsed="false">
      <c r="A61" s="9"/>
      <c r="B61" s="18"/>
      <c r="C61" s="18"/>
      <c r="D61" s="67" t="s">
        <v>180</v>
      </c>
      <c r="E61" s="68"/>
      <c r="F61" s="69"/>
      <c r="G61" s="108" t="n">
        <v>2.28913643714432</v>
      </c>
      <c r="H61" s="109" t="n">
        <v>0.976086744765214</v>
      </c>
      <c r="I61" s="109" t="n">
        <v>3.91438758903311</v>
      </c>
      <c r="J61" s="109" t="n">
        <v>5.31690094476045</v>
      </c>
      <c r="K61" s="109" t="n">
        <v>1.37851255420689</v>
      </c>
      <c r="L61" s="109" t="n">
        <v>-2.17668622417064</v>
      </c>
      <c r="M61" s="109" t="n">
        <v>-0.139928333960837</v>
      </c>
      <c r="N61" s="109" t="n">
        <v>4.40312739298374</v>
      </c>
      <c r="O61" s="66" t="n">
        <v>1.7584449863532</v>
      </c>
      <c r="P61" s="8"/>
      <c r="Q61" s="18"/>
      <c r="R61" s="110"/>
      <c r="S61" s="111"/>
      <c r="T61" s="18"/>
      <c r="U61" s="18"/>
      <c r="V61" s="18"/>
      <c r="W61" s="18"/>
    </row>
    <row r="62" customFormat="false" ht="24.75" hidden="false" customHeight="true" outlineLevel="0" collapsed="false">
      <c r="A62" s="9"/>
      <c r="B62" s="18"/>
      <c r="C62" s="18"/>
      <c r="D62" s="67" t="s">
        <v>181</v>
      </c>
      <c r="E62" s="68"/>
      <c r="F62" s="69"/>
      <c r="G62" s="108" t="n">
        <v>0.804303910692483</v>
      </c>
      <c r="H62" s="109" t="n">
        <v>-0.174071348533078</v>
      </c>
      <c r="I62" s="109" t="n">
        <v>2.07896567841699</v>
      </c>
      <c r="J62" s="109" t="n">
        <v>2.73763620663279</v>
      </c>
      <c r="K62" s="109" t="n">
        <v>0.0392446741776631</v>
      </c>
      <c r="L62" s="109" t="n">
        <v>-2.7420894430111</v>
      </c>
      <c r="M62" s="109" t="n">
        <v>-0.774411488691285</v>
      </c>
      <c r="N62" s="109" t="n">
        <v>2.36654405717234</v>
      </c>
      <c r="O62" s="66" t="n">
        <v>0.119881430081104</v>
      </c>
      <c r="P62" s="8"/>
      <c r="Q62" s="18"/>
      <c r="R62" s="110"/>
      <c r="S62" s="111"/>
      <c r="T62" s="18"/>
      <c r="U62" s="18"/>
      <c r="V62" s="18"/>
      <c r="W62" s="18"/>
    </row>
    <row r="63" customFormat="false" ht="24.75" hidden="false" customHeight="true" outlineLevel="0" collapsed="false">
      <c r="A63" s="9"/>
      <c r="B63" s="18"/>
      <c r="C63" s="18"/>
      <c r="D63" s="112" t="s">
        <v>182</v>
      </c>
      <c r="E63" s="113"/>
      <c r="F63" s="114"/>
      <c r="G63" s="115" t="n">
        <v>2.36405390889047</v>
      </c>
      <c r="H63" s="116" t="n">
        <v>1.3690627590329</v>
      </c>
      <c r="I63" s="116" t="n">
        <v>3.14580162763456</v>
      </c>
      <c r="J63" s="116" t="n">
        <v>4.40714395073794</v>
      </c>
      <c r="K63" s="116" t="n">
        <v>0.0963972134416347</v>
      </c>
      <c r="L63" s="116" t="n">
        <v>-0.756454713446619</v>
      </c>
      <c r="M63" s="116" t="n">
        <v>-2.65068350314609</v>
      </c>
      <c r="N63" s="116" t="n">
        <v>3.89915626474635</v>
      </c>
      <c r="O63" s="117" t="n">
        <v>1.77969204703303</v>
      </c>
      <c r="P63" s="118"/>
      <c r="Q63" s="118"/>
      <c r="R63" s="118"/>
      <c r="S63" s="111"/>
      <c r="T63" s="18"/>
      <c r="U63" s="18"/>
      <c r="V63" s="18"/>
      <c r="W63" s="18"/>
      <c r="X63" s="18"/>
      <c r="Y63" s="18"/>
      <c r="Z63" s="18"/>
      <c r="AA63" s="9"/>
      <c r="AB63" s="9"/>
      <c r="AC63" s="9"/>
      <c r="AD63" s="9"/>
      <c r="AE63" s="9"/>
      <c r="AF63" s="9"/>
      <c r="AG63" s="9"/>
      <c r="AH63" s="9"/>
      <c r="AI63" s="9"/>
      <c r="AJ63" s="9"/>
      <c r="AK63" s="9"/>
      <c r="AL63" s="9"/>
    </row>
    <row r="64" customFormat="false" ht="12" hidden="false" customHeight="true" outlineLevel="0" collapsed="false">
      <c r="A64" s="9"/>
      <c r="B64" s="18"/>
      <c r="C64" s="18"/>
      <c r="D64" s="18"/>
      <c r="E64" s="18"/>
      <c r="F64" s="18"/>
      <c r="G64" s="118"/>
      <c r="H64" s="18"/>
      <c r="I64" s="118"/>
      <c r="J64" s="118"/>
      <c r="K64" s="118"/>
      <c r="L64" s="118"/>
      <c r="M64" s="8"/>
      <c r="N64" s="18"/>
      <c r="O64" s="18"/>
      <c r="P64" s="119"/>
      <c r="Q64" s="119"/>
      <c r="R64" s="120"/>
      <c r="S64" s="111"/>
      <c r="T64" s="18"/>
      <c r="U64" s="18"/>
      <c r="V64" s="18"/>
      <c r="W64" s="18"/>
      <c r="X64" s="18"/>
      <c r="Y64" s="18"/>
      <c r="Z64" s="18"/>
      <c r="AA64" s="9"/>
      <c r="AB64" s="9"/>
      <c r="AC64" s="9"/>
      <c r="AD64" s="9"/>
      <c r="AE64" s="9"/>
      <c r="AF64" s="9"/>
      <c r="AG64" s="9"/>
      <c r="AH64" s="9"/>
      <c r="AI64" s="9"/>
      <c r="AJ64" s="9"/>
      <c r="AK64" s="9"/>
      <c r="AL64" s="9"/>
    </row>
    <row r="65" customFormat="false" ht="12" hidden="false" customHeight="true" outlineLevel="0" collapsed="false">
      <c r="A65" s="9"/>
      <c r="B65" s="18"/>
      <c r="C65" s="18"/>
      <c r="D65" s="18"/>
      <c r="E65" s="18"/>
      <c r="F65" s="18"/>
      <c r="G65" s="18"/>
      <c r="H65" s="18"/>
      <c r="I65" s="118"/>
      <c r="J65" s="18"/>
      <c r="K65" s="18"/>
      <c r="L65" s="118"/>
      <c r="M65" s="118"/>
      <c r="N65" s="118"/>
      <c r="O65" s="18"/>
      <c r="P65" s="121"/>
      <c r="Q65" s="121"/>
      <c r="R65" s="120"/>
      <c r="S65" s="111"/>
      <c r="T65" s="18"/>
      <c r="U65" s="18"/>
      <c r="V65" s="18"/>
      <c r="W65" s="18"/>
      <c r="X65" s="18"/>
      <c r="Y65" s="18"/>
      <c r="Z65" s="18"/>
      <c r="AA65" s="9"/>
      <c r="AB65" s="9"/>
      <c r="AC65" s="9"/>
      <c r="AD65" s="9"/>
      <c r="AE65" s="9"/>
      <c r="AF65" s="9"/>
      <c r="AG65" s="9"/>
      <c r="AH65" s="9"/>
      <c r="AI65" s="9"/>
      <c r="AJ65" s="9"/>
      <c r="AK65" s="9"/>
      <c r="AL65" s="9"/>
    </row>
    <row r="66" customFormat="false" ht="12" hidden="false" customHeight="true" outlineLevel="0" collapsed="false">
      <c r="A66" s="9"/>
      <c r="B66" s="18"/>
      <c r="C66" s="18"/>
      <c r="D66" s="18"/>
      <c r="E66" s="18"/>
      <c r="F66" s="18"/>
      <c r="G66" s="18"/>
      <c r="H66" s="18"/>
      <c r="I66" s="118"/>
      <c r="J66" s="118"/>
      <c r="K66" s="118"/>
      <c r="L66" s="118"/>
      <c r="M66" s="118"/>
      <c r="N66" s="118"/>
      <c r="O66" s="18"/>
      <c r="P66" s="119"/>
      <c r="Q66" s="119"/>
      <c r="R66" s="120"/>
      <c r="S66" s="111"/>
      <c r="T66" s="18"/>
      <c r="U66" s="18"/>
      <c r="V66" s="18"/>
      <c r="W66" s="18"/>
      <c r="X66" s="18"/>
      <c r="Y66" s="18"/>
      <c r="Z66" s="18"/>
      <c r="AA66" s="9"/>
      <c r="AB66" s="9"/>
      <c r="AC66" s="9"/>
      <c r="AD66" s="9"/>
      <c r="AE66" s="9"/>
      <c r="AF66" s="9"/>
      <c r="AG66" s="9"/>
      <c r="AH66" s="9"/>
      <c r="AI66" s="9"/>
      <c r="AJ66" s="9"/>
      <c r="AK66" s="9"/>
      <c r="AL66" s="9"/>
    </row>
    <row r="67" customFormat="false" ht="12" hidden="false" customHeight="true" outlineLevel="0" collapsed="false">
      <c r="A67" s="9"/>
      <c r="B67" s="18"/>
      <c r="C67" s="18"/>
      <c r="D67" s="122"/>
      <c r="E67" s="18"/>
      <c r="F67" s="122"/>
      <c r="G67" s="123"/>
      <c r="H67" s="123"/>
      <c r="I67" s="123"/>
      <c r="J67" s="123"/>
      <c r="K67" s="123"/>
      <c r="L67" s="123"/>
      <c r="M67" s="123"/>
      <c r="N67" s="123"/>
      <c r="O67" s="123"/>
      <c r="P67" s="124"/>
      <c r="Q67" s="124"/>
      <c r="R67" s="125"/>
      <c r="S67" s="111"/>
      <c r="T67" s="18"/>
      <c r="U67" s="18"/>
      <c r="V67" s="18"/>
      <c r="W67" s="18"/>
      <c r="X67" s="18"/>
      <c r="Y67" s="18"/>
      <c r="Z67" s="18"/>
      <c r="AA67" s="9"/>
      <c r="AB67" s="9"/>
      <c r="AC67" s="9"/>
      <c r="AD67" s="9"/>
      <c r="AE67" s="9"/>
      <c r="AF67" s="9"/>
      <c r="AG67" s="9"/>
      <c r="AH67" s="9"/>
      <c r="AI67" s="9"/>
      <c r="AJ67" s="9"/>
      <c r="AK67" s="9"/>
      <c r="AL67" s="9"/>
    </row>
    <row r="68" customFormat="false" ht="12" hidden="false" customHeight="true" outlineLevel="0" collapsed="false">
      <c r="A68" s="9"/>
      <c r="B68" s="18"/>
      <c r="C68" s="18"/>
      <c r="D68" s="122"/>
      <c r="E68" s="18"/>
      <c r="F68" s="122"/>
      <c r="G68" s="123"/>
      <c r="H68" s="123"/>
      <c r="I68" s="123"/>
      <c r="J68" s="123"/>
      <c r="K68" s="123"/>
      <c r="L68" s="123"/>
      <c r="M68" s="123"/>
      <c r="N68" s="123"/>
      <c r="O68" s="123"/>
      <c r="P68" s="124"/>
      <c r="Q68" s="124"/>
      <c r="R68" s="124"/>
      <c r="S68" s="124"/>
      <c r="T68" s="18"/>
      <c r="U68" s="18"/>
      <c r="V68" s="18"/>
      <c r="W68" s="18"/>
      <c r="X68" s="18"/>
      <c r="Y68" s="18"/>
      <c r="Z68" s="18"/>
      <c r="AA68" s="9"/>
      <c r="AB68" s="9"/>
      <c r="AC68" s="9"/>
      <c r="AD68" s="9"/>
      <c r="AE68" s="9"/>
      <c r="AF68" s="9"/>
      <c r="AG68" s="9"/>
      <c r="AH68" s="9"/>
      <c r="AI68" s="9"/>
      <c r="AJ68" s="9"/>
      <c r="AK68" s="9"/>
      <c r="AL68" s="9"/>
    </row>
    <row r="69" customFormat="false" ht="12" hidden="false" customHeight="true" outlineLevel="0" collapsed="false">
      <c r="A69" s="9"/>
      <c r="B69" s="18"/>
      <c r="C69" s="18"/>
      <c r="D69" s="18"/>
      <c r="E69" s="18"/>
      <c r="F69" s="122"/>
      <c r="G69" s="123"/>
      <c r="H69" s="123"/>
      <c r="I69" s="123"/>
      <c r="J69" s="123"/>
      <c r="K69" s="123"/>
      <c r="L69" s="123"/>
      <c r="M69" s="123"/>
      <c r="N69" s="123"/>
      <c r="O69" s="123"/>
      <c r="P69" s="124"/>
      <c r="Q69" s="124"/>
      <c r="R69" s="124"/>
      <c r="S69" s="124"/>
      <c r="T69" s="18"/>
      <c r="U69" s="18"/>
      <c r="V69" s="18"/>
      <c r="W69" s="18"/>
      <c r="X69" s="18"/>
      <c r="Y69" s="18"/>
      <c r="Z69" s="18"/>
      <c r="AA69" s="9"/>
      <c r="AB69" s="9"/>
      <c r="AC69" s="9"/>
      <c r="AD69" s="9"/>
      <c r="AE69" s="9"/>
      <c r="AF69" s="9"/>
      <c r="AG69" s="9"/>
      <c r="AH69" s="9"/>
      <c r="AI69" s="9"/>
      <c r="AJ69" s="9"/>
      <c r="AK69" s="9"/>
      <c r="AL69" s="9"/>
    </row>
    <row r="70" customFormat="false" ht="12" hidden="false" customHeight="true" outlineLevel="0" collapsed="false">
      <c r="A70" s="9"/>
      <c r="B70" s="18"/>
      <c r="C70" s="18"/>
      <c r="D70" s="18"/>
      <c r="E70" s="18"/>
      <c r="F70" s="122"/>
      <c r="G70" s="123"/>
      <c r="H70" s="123"/>
      <c r="I70" s="123"/>
      <c r="J70" s="123"/>
      <c r="K70" s="123"/>
      <c r="L70" s="123"/>
      <c r="M70" s="123"/>
      <c r="N70" s="123"/>
      <c r="O70" s="123"/>
      <c r="P70" s="124"/>
      <c r="Q70" s="124"/>
      <c r="R70" s="124"/>
      <c r="S70" s="124"/>
      <c r="T70" s="18"/>
      <c r="U70" s="18"/>
      <c r="V70" s="18"/>
      <c r="W70" s="18"/>
      <c r="X70" s="18"/>
      <c r="Y70" s="18"/>
      <c r="Z70" s="18"/>
      <c r="AA70" s="9"/>
      <c r="AB70" s="9"/>
      <c r="AC70" s="9"/>
      <c r="AD70" s="9"/>
      <c r="AE70" s="9"/>
      <c r="AF70" s="9"/>
      <c r="AG70" s="9"/>
      <c r="AH70" s="9"/>
      <c r="AI70" s="9"/>
      <c r="AJ70" s="9"/>
      <c r="AK70" s="9"/>
      <c r="AL70" s="9"/>
    </row>
    <row r="71" customFormat="false" ht="12" hidden="false" customHeight="true" outlineLevel="0" collapsed="false">
      <c r="A71" s="9"/>
      <c r="B71" s="18"/>
      <c r="C71" s="18"/>
      <c r="D71" s="126"/>
      <c r="E71" s="126"/>
      <c r="F71" s="127"/>
      <c r="G71" s="123"/>
      <c r="H71" s="123"/>
      <c r="I71" s="123"/>
      <c r="J71" s="123"/>
      <c r="K71" s="123"/>
      <c r="L71" s="123"/>
      <c r="M71" s="123"/>
      <c r="N71" s="123"/>
      <c r="O71" s="123"/>
      <c r="P71" s="124"/>
      <c r="Q71" s="124"/>
      <c r="R71" s="124"/>
      <c r="S71" s="124"/>
      <c r="T71" s="18"/>
      <c r="U71" s="18"/>
      <c r="V71" s="18"/>
      <c r="W71" s="18"/>
      <c r="X71" s="18"/>
      <c r="Y71" s="18"/>
      <c r="Z71" s="18"/>
      <c r="AA71" s="9"/>
      <c r="AB71" s="9"/>
      <c r="AC71" s="9"/>
      <c r="AD71" s="9"/>
      <c r="AE71" s="9"/>
      <c r="AF71" s="9"/>
      <c r="AG71" s="9"/>
      <c r="AH71" s="9"/>
      <c r="AI71" s="9"/>
      <c r="AJ71" s="9"/>
      <c r="AK71" s="9"/>
      <c r="AL71" s="9"/>
    </row>
    <row r="72" customFormat="false" ht="12" hidden="false" customHeight="true" outlineLevel="0" collapsed="false">
      <c r="A72" s="9"/>
      <c r="B72" s="18"/>
      <c r="C72" s="18"/>
      <c r="D72" s="126"/>
      <c r="E72" s="126"/>
      <c r="F72" s="127"/>
      <c r="G72" s="123"/>
      <c r="H72" s="123"/>
      <c r="I72" s="123"/>
      <c r="J72" s="123"/>
      <c r="K72" s="123"/>
      <c r="L72" s="123"/>
      <c r="M72" s="123"/>
      <c r="N72" s="123"/>
      <c r="O72" s="123"/>
      <c r="P72" s="124"/>
      <c r="Q72" s="124"/>
      <c r="R72" s="124"/>
      <c r="S72" s="124"/>
      <c r="T72" s="18"/>
      <c r="U72" s="18"/>
      <c r="V72" s="18"/>
      <c r="W72" s="18"/>
      <c r="X72" s="18"/>
      <c r="Y72" s="18"/>
      <c r="Z72" s="18"/>
      <c r="AA72" s="9"/>
      <c r="AB72" s="9"/>
      <c r="AC72" s="9"/>
      <c r="AD72" s="9"/>
      <c r="AE72" s="9"/>
      <c r="AF72" s="9"/>
      <c r="AG72" s="9"/>
      <c r="AH72" s="9"/>
      <c r="AI72" s="9"/>
      <c r="AJ72" s="9"/>
      <c r="AK72" s="9"/>
      <c r="AL72" s="9"/>
    </row>
    <row r="73" customFormat="false" ht="12" hidden="false" customHeight="true" outlineLevel="0" collapsed="false">
      <c r="A73" s="9"/>
      <c r="B73" s="18"/>
      <c r="C73" s="18"/>
      <c r="D73" s="126"/>
      <c r="E73" s="126"/>
      <c r="F73" s="127"/>
      <c r="G73" s="123"/>
      <c r="H73" s="123"/>
      <c r="I73" s="123"/>
      <c r="J73" s="123"/>
      <c r="K73" s="123"/>
      <c r="L73" s="123"/>
      <c r="M73" s="123"/>
      <c r="N73" s="123"/>
      <c r="O73" s="123"/>
      <c r="P73" s="124"/>
      <c r="Q73" s="124"/>
      <c r="R73" s="124"/>
      <c r="S73" s="124"/>
      <c r="T73" s="18"/>
      <c r="U73" s="18"/>
      <c r="V73" s="18"/>
      <c r="W73" s="18"/>
      <c r="X73" s="18"/>
      <c r="Y73" s="18"/>
      <c r="Z73" s="18"/>
      <c r="AA73" s="9"/>
      <c r="AB73" s="9"/>
      <c r="AC73" s="9"/>
      <c r="AD73" s="9"/>
      <c r="AE73" s="9"/>
      <c r="AF73" s="9"/>
      <c r="AG73" s="9"/>
      <c r="AH73" s="9"/>
      <c r="AI73" s="9"/>
      <c r="AJ73" s="9"/>
      <c r="AK73" s="9"/>
      <c r="AL73" s="9"/>
    </row>
    <row r="74" customFormat="false" ht="12" hidden="false" customHeight="true" outlineLevel="0" collapsed="false">
      <c r="A74" s="9"/>
      <c r="B74" s="18"/>
      <c r="C74" s="18"/>
      <c r="D74" s="126"/>
      <c r="E74" s="126"/>
      <c r="F74" s="127"/>
      <c r="G74" s="123"/>
      <c r="H74" s="123"/>
      <c r="I74" s="123"/>
      <c r="J74" s="123"/>
      <c r="K74" s="123"/>
      <c r="L74" s="123"/>
      <c r="M74" s="123"/>
      <c r="N74" s="123"/>
      <c r="O74" s="123"/>
      <c r="P74" s="124"/>
      <c r="Q74" s="124"/>
      <c r="R74" s="124"/>
      <c r="S74" s="124"/>
      <c r="T74" s="18"/>
      <c r="U74" s="18"/>
      <c r="V74" s="18"/>
      <c r="W74" s="18"/>
      <c r="X74" s="18"/>
      <c r="Y74" s="18"/>
      <c r="Z74" s="18"/>
      <c r="AA74" s="9"/>
      <c r="AB74" s="9"/>
      <c r="AC74" s="9"/>
      <c r="AD74" s="9"/>
      <c r="AE74" s="9"/>
      <c r="AF74" s="9"/>
      <c r="AG74" s="9"/>
      <c r="AH74" s="9"/>
      <c r="AI74" s="9"/>
      <c r="AJ74" s="9"/>
      <c r="AK74" s="9"/>
      <c r="AL74" s="9"/>
    </row>
    <row r="75" customFormat="false" ht="9" hidden="false" customHeight="true" outlineLevel="0" collapsed="false">
      <c r="A75" s="9"/>
      <c r="B75" s="18"/>
      <c r="C75" s="18"/>
      <c r="D75" s="126"/>
      <c r="E75" s="126"/>
      <c r="F75" s="127"/>
      <c r="G75" s="123"/>
      <c r="H75" s="123"/>
      <c r="I75" s="123"/>
      <c r="J75" s="123"/>
      <c r="K75" s="123"/>
      <c r="L75" s="123"/>
      <c r="M75" s="123"/>
      <c r="N75" s="123"/>
      <c r="O75" s="123"/>
      <c r="P75" s="124"/>
      <c r="Q75" s="124"/>
      <c r="R75" s="124"/>
      <c r="S75" s="124"/>
      <c r="T75" s="18"/>
      <c r="U75" s="18"/>
      <c r="V75" s="18"/>
      <c r="W75" s="18"/>
      <c r="X75" s="18"/>
      <c r="Y75" s="18"/>
      <c r="Z75" s="18"/>
      <c r="AA75" s="9"/>
      <c r="AB75" s="9"/>
      <c r="AC75" s="9"/>
      <c r="AD75" s="9"/>
      <c r="AE75" s="9"/>
      <c r="AF75" s="9"/>
      <c r="AG75" s="9"/>
      <c r="AH75" s="9"/>
      <c r="AI75" s="9"/>
      <c r="AJ75" s="9"/>
      <c r="AK75" s="9"/>
      <c r="AL75" s="9"/>
    </row>
    <row r="76" customFormat="false" ht="21" hidden="false" customHeight="true" outlineLevel="0" collapsed="false">
      <c r="A76" s="9"/>
      <c r="B76" s="18"/>
      <c r="C76" s="18"/>
      <c r="D76" s="126"/>
      <c r="E76" s="126"/>
      <c r="F76" s="127"/>
      <c r="G76" s="123"/>
      <c r="H76" s="123"/>
      <c r="I76" s="123"/>
      <c r="J76" s="123"/>
      <c r="K76" s="123"/>
      <c r="L76" s="123"/>
      <c r="M76" s="123"/>
      <c r="N76" s="123"/>
      <c r="O76" s="123"/>
      <c r="P76" s="124"/>
      <c r="Q76" s="124"/>
      <c r="R76" s="124"/>
      <c r="S76" s="124"/>
      <c r="T76" s="18"/>
      <c r="U76" s="18"/>
      <c r="V76" s="18"/>
      <c r="W76" s="18"/>
      <c r="X76" s="18"/>
      <c r="Y76" s="18"/>
      <c r="Z76" s="18"/>
      <c r="AA76" s="9"/>
      <c r="AB76" s="9"/>
      <c r="AC76" s="9"/>
      <c r="AD76" s="9"/>
      <c r="AE76" s="9"/>
      <c r="AF76" s="9"/>
      <c r="AG76" s="9"/>
      <c r="AH76" s="9"/>
      <c r="AI76" s="9"/>
      <c r="AJ76" s="9"/>
      <c r="AK76" s="9"/>
      <c r="AL76" s="9"/>
    </row>
  </sheetData>
  <mergeCells count="21">
    <mergeCell ref="C3:Q3"/>
    <mergeCell ref="D5:O5"/>
    <mergeCell ref="D9:O9"/>
    <mergeCell ref="H12:N12"/>
    <mergeCell ref="N13:N15"/>
    <mergeCell ref="D24:F24"/>
    <mergeCell ref="D26:F26"/>
    <mergeCell ref="D28:F28"/>
    <mergeCell ref="D30:F30"/>
    <mergeCell ref="D32:F32"/>
    <mergeCell ref="D34:F34"/>
    <mergeCell ref="D36:F36"/>
    <mergeCell ref="D37:F37"/>
    <mergeCell ref="F39:P39"/>
    <mergeCell ref="F40:P40"/>
    <mergeCell ref="F41:P41"/>
    <mergeCell ref="D43:P43"/>
    <mergeCell ref="H46:N46"/>
    <mergeCell ref="N47:N49"/>
    <mergeCell ref="P63:R63"/>
    <mergeCell ref="R64:R66"/>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 zeroHeight="false" outlineLevelRow="0" outlineLevelCol="0"/>
  <cols>
    <col collapsed="false" customWidth="true" hidden="false" outlineLevel="0" max="4" min="1" style="21" width="1.71"/>
    <col collapsed="false" customWidth="true" hidden="false" outlineLevel="0" max="5" min="5" style="21" width="2.7"/>
    <col collapsed="false" customWidth="true" hidden="false" outlineLevel="0" max="6" min="6" style="197" width="2.7"/>
    <col collapsed="false" customWidth="true" hidden="false" outlineLevel="0" max="7" min="7" style="21" width="11.28"/>
    <col collapsed="false" customWidth="true" hidden="false" outlineLevel="0" max="18" min="8" style="21" width="13.28"/>
    <col collapsed="false" customWidth="true" hidden="false" outlineLevel="0" max="19" min="19" style="21" width="13.71"/>
    <col collapsed="false" customWidth="true" hidden="false" outlineLevel="0" max="20" min="20" style="21" width="0.85"/>
    <col collapsed="false" customWidth="false" hidden="false" outlineLevel="0" max="200" min="21" style="22" width="9.13"/>
    <col collapsed="false" customWidth="true" hidden="false" outlineLevel="0" max="204" min="201" style="22" width="1.71"/>
    <col collapsed="false" customWidth="true" hidden="false" outlineLevel="0" max="206" min="205" style="22" width="2.7"/>
    <col collapsed="false" customWidth="true" hidden="false" outlineLevel="0" max="207" min="207" style="22" width="11.28"/>
    <col collapsed="false" customWidth="true" hidden="false" outlineLevel="0" max="218" min="208" style="22" width="13.28"/>
    <col collapsed="false" customWidth="true" hidden="false" outlineLevel="0" max="219" min="219" style="22" width="13.71"/>
    <col collapsed="false" customWidth="true" hidden="false" outlineLevel="0" max="220" min="220" style="22" width="0.85"/>
    <col collapsed="false" customWidth="true" hidden="false" outlineLevel="0" max="221" min="221" style="22" width="3.71"/>
    <col collapsed="false" customWidth="true" hidden="false" outlineLevel="0" max="222" min="222" style="22" width="1.71"/>
    <col collapsed="false" customWidth="false" hidden="false" outlineLevel="0" max="257" min="223" style="22" width="9.13"/>
  </cols>
  <sheetData>
    <row r="1" s="13" customFormat="true" ht="12" hidden="false" customHeight="false" outlineLevel="0" collapsed="false">
      <c r="A1" s="21"/>
      <c r="B1" s="21"/>
      <c r="C1" s="21"/>
      <c r="D1" s="21"/>
      <c r="E1" s="21"/>
      <c r="F1" s="197"/>
      <c r="G1" s="21"/>
      <c r="H1" s="21"/>
      <c r="I1" s="21"/>
      <c r="J1" s="21"/>
      <c r="K1" s="21"/>
      <c r="L1" s="21"/>
      <c r="M1" s="21"/>
      <c r="N1" s="21"/>
      <c r="O1" s="21"/>
      <c r="P1" s="21"/>
      <c r="Q1" s="21"/>
      <c r="R1" s="21"/>
      <c r="S1" s="7"/>
      <c r="T1" s="7"/>
    </row>
    <row r="2" s="13" customFormat="true" ht="12" hidden="false" customHeight="false" outlineLevel="0" collapsed="false">
      <c r="A2" s="21"/>
      <c r="B2" s="21"/>
      <c r="C2" s="21"/>
      <c r="D2" s="21"/>
      <c r="E2" s="21"/>
      <c r="F2" s="197"/>
      <c r="G2" s="21"/>
      <c r="H2" s="21"/>
      <c r="I2" s="21"/>
      <c r="J2" s="21"/>
      <c r="K2" s="21"/>
      <c r="L2" s="21"/>
      <c r="M2" s="21"/>
      <c r="N2" s="21"/>
      <c r="O2" s="21"/>
      <c r="P2" s="21"/>
      <c r="Q2" s="21"/>
      <c r="R2" s="21"/>
      <c r="S2" s="7"/>
      <c r="T2" s="7"/>
    </row>
    <row r="3" s="13" customFormat="true" ht="5.1" hidden="false" customHeight="true" outlineLevel="0" collapsed="false">
      <c r="A3" s="7"/>
      <c r="B3" s="7"/>
      <c r="C3" s="7"/>
      <c r="D3" s="7"/>
      <c r="E3" s="7"/>
      <c r="F3" s="8"/>
      <c r="G3" s="7"/>
      <c r="H3" s="7"/>
      <c r="I3" s="7"/>
      <c r="J3" s="7"/>
      <c r="K3" s="7"/>
      <c r="L3" s="7"/>
      <c r="M3" s="7"/>
      <c r="N3" s="7"/>
      <c r="O3" s="7"/>
      <c r="P3" s="7"/>
      <c r="Q3" s="7"/>
      <c r="R3" s="7"/>
      <c r="S3" s="7"/>
      <c r="T3" s="7"/>
    </row>
    <row r="4" s="13" customFormat="true" ht="12" hidden="false" customHeight="true" outlineLevel="0" collapsed="false">
      <c r="A4" s="7"/>
      <c r="B4" s="7"/>
      <c r="C4" s="7"/>
      <c r="D4" s="7"/>
      <c r="E4" s="7"/>
      <c r="F4" s="8"/>
      <c r="G4" s="7"/>
      <c r="H4" s="7"/>
      <c r="I4" s="7"/>
      <c r="J4" s="7"/>
      <c r="K4" s="7"/>
      <c r="L4" s="7"/>
      <c r="M4" s="7"/>
      <c r="N4" s="7"/>
      <c r="O4" s="7"/>
      <c r="P4" s="7"/>
      <c r="Q4" s="7"/>
      <c r="R4" s="7"/>
      <c r="S4" s="7"/>
      <c r="T4" s="7"/>
    </row>
    <row r="5" s="13" customFormat="true" ht="12" hidden="false" customHeight="true" outlineLevel="0" collapsed="false">
      <c r="A5" s="7"/>
      <c r="B5" s="7"/>
      <c r="C5" s="7"/>
      <c r="D5" s="7"/>
      <c r="E5" s="7"/>
      <c r="F5" s="8"/>
      <c r="G5" s="7"/>
      <c r="H5" s="7"/>
      <c r="I5" s="7"/>
      <c r="J5" s="7"/>
      <c r="K5" s="7"/>
      <c r="L5" s="7"/>
      <c r="M5" s="7"/>
      <c r="N5" s="7"/>
      <c r="O5" s="7"/>
      <c r="P5" s="7"/>
      <c r="Q5" s="7"/>
      <c r="R5" s="7"/>
      <c r="S5" s="7"/>
      <c r="T5" s="7"/>
    </row>
    <row r="6" s="13" customFormat="true" ht="12" hidden="false" customHeight="true" outlineLevel="0" collapsed="false">
      <c r="A6" s="7"/>
      <c r="B6" s="7"/>
      <c r="C6" s="7"/>
      <c r="D6" s="7"/>
      <c r="E6" s="7"/>
      <c r="F6" s="8"/>
      <c r="G6" s="7"/>
      <c r="H6" s="7"/>
      <c r="I6" s="7"/>
      <c r="J6" s="7"/>
      <c r="K6" s="7"/>
      <c r="L6" s="7"/>
      <c r="M6" s="7"/>
      <c r="N6" s="7"/>
      <c r="O6" s="7"/>
      <c r="P6" s="7"/>
      <c r="Q6" s="7"/>
      <c r="R6" s="7"/>
      <c r="S6" s="7"/>
      <c r="T6" s="7"/>
    </row>
    <row r="7" s="13" customFormat="true" ht="24.95" hidden="false" customHeight="true" outlineLevel="0" collapsed="false">
      <c r="A7" s="21"/>
      <c r="B7" s="21"/>
      <c r="C7" s="21"/>
      <c r="D7" s="21"/>
      <c r="E7" s="558" t="s">
        <v>488</v>
      </c>
      <c r="F7" s="558"/>
      <c r="G7" s="558"/>
      <c r="H7" s="558"/>
      <c r="I7" s="558"/>
      <c r="J7" s="558"/>
      <c r="K7" s="558"/>
      <c r="L7" s="558"/>
      <c r="M7" s="558"/>
      <c r="N7" s="558"/>
      <c r="O7" s="558"/>
      <c r="P7" s="558"/>
      <c r="Q7" s="558"/>
      <c r="R7" s="558"/>
      <c r="S7" s="7"/>
      <c r="T7" s="7"/>
    </row>
    <row r="8" s="13" customFormat="true" ht="24.95" hidden="false" customHeight="true" outlineLevel="0" collapsed="false">
      <c r="A8" s="7"/>
      <c r="B8" s="7"/>
      <c r="C8" s="7"/>
      <c r="D8" s="7"/>
      <c r="E8" s="207"/>
      <c r="F8" s="207"/>
      <c r="G8" s="207"/>
      <c r="H8" s="207"/>
      <c r="I8" s="207"/>
      <c r="J8" s="207"/>
      <c r="K8" s="207"/>
      <c r="L8" s="207"/>
      <c r="M8" s="207"/>
      <c r="N8" s="207"/>
      <c r="O8" s="207"/>
      <c r="P8" s="207"/>
      <c r="Q8" s="207"/>
      <c r="R8" s="628" t="s">
        <v>184</v>
      </c>
      <c r="S8" s="14"/>
      <c r="T8" s="14"/>
    </row>
    <row r="9" s="13" customFormat="true" ht="5.1" hidden="true" customHeight="true" outlineLevel="0" collapsed="false">
      <c r="A9" s="7"/>
      <c r="B9" s="7"/>
      <c r="C9" s="7"/>
      <c r="D9" s="182"/>
      <c r="E9" s="189"/>
      <c r="F9" s="190"/>
      <c r="G9" s="191"/>
      <c r="H9" s="708"/>
      <c r="I9" s="190"/>
      <c r="J9" s="190"/>
      <c r="K9" s="190"/>
      <c r="L9" s="190"/>
      <c r="M9" s="190"/>
      <c r="N9" s="190"/>
      <c r="O9" s="709"/>
      <c r="P9" s="190"/>
      <c r="Q9" s="190"/>
      <c r="R9" s="708"/>
      <c r="S9" s="320"/>
      <c r="T9" s="14"/>
    </row>
    <row r="10" s="13" customFormat="true" ht="15" hidden="false" customHeight="true" outlineLevel="0" collapsed="false">
      <c r="A10" s="7"/>
      <c r="B10" s="7"/>
      <c r="C10" s="7"/>
      <c r="D10" s="182"/>
      <c r="E10" s="192"/>
      <c r="F10" s="8"/>
      <c r="G10" s="182"/>
      <c r="H10" s="710" t="s">
        <v>300</v>
      </c>
      <c r="I10" s="710"/>
      <c r="J10" s="710"/>
      <c r="K10" s="710"/>
      <c r="L10" s="710"/>
      <c r="M10" s="710"/>
      <c r="N10" s="710"/>
      <c r="O10" s="710"/>
      <c r="P10" s="20" t="s">
        <v>301</v>
      </c>
      <c r="Q10" s="20"/>
      <c r="R10" s="398" t="s">
        <v>302</v>
      </c>
      <c r="S10" s="320"/>
      <c r="T10" s="14"/>
    </row>
    <row r="11" s="13" customFormat="true" ht="15" hidden="false" customHeight="true" outlineLevel="0" collapsed="false">
      <c r="A11" s="7"/>
      <c r="B11" s="7"/>
      <c r="C11" s="7"/>
      <c r="D11" s="182"/>
      <c r="E11" s="192"/>
      <c r="F11" s="8"/>
      <c r="G11" s="182"/>
      <c r="H11" s="560" t="s">
        <v>303</v>
      </c>
      <c r="I11" s="561"/>
      <c r="J11" s="561"/>
      <c r="K11" s="561"/>
      <c r="L11" s="561"/>
      <c r="M11" s="561"/>
      <c r="N11" s="561"/>
      <c r="O11" s="560" t="s">
        <v>304</v>
      </c>
      <c r="P11" s="194" t="s">
        <v>303</v>
      </c>
      <c r="Q11" s="194" t="s">
        <v>304</v>
      </c>
      <c r="R11" s="559"/>
      <c r="S11" s="320"/>
      <c r="T11" s="14"/>
    </row>
    <row r="12" s="13" customFormat="true" ht="15" hidden="false" customHeight="true" outlineLevel="0" collapsed="false">
      <c r="A12" s="7"/>
      <c r="B12" s="7"/>
      <c r="C12" s="7"/>
      <c r="D12" s="182"/>
      <c r="E12" s="562"/>
      <c r="F12" s="207"/>
      <c r="G12" s="208"/>
      <c r="H12" s="563"/>
      <c r="I12" s="827" t="s">
        <v>305</v>
      </c>
      <c r="J12" s="828" t="s">
        <v>306</v>
      </c>
      <c r="K12" s="828" t="s">
        <v>307</v>
      </c>
      <c r="L12" s="829" t="s">
        <v>308</v>
      </c>
      <c r="M12" s="992" t="s">
        <v>366</v>
      </c>
      <c r="N12" s="876" t="s">
        <v>367</v>
      </c>
      <c r="O12" s="207"/>
      <c r="P12" s="564"/>
      <c r="Q12" s="564"/>
      <c r="R12" s="565"/>
      <c r="S12" s="320"/>
      <c r="T12" s="14"/>
    </row>
    <row r="13" s="13" customFormat="true" ht="20.1" hidden="true" customHeight="true" outlineLevel="0" collapsed="false">
      <c r="A13" s="7"/>
      <c r="B13" s="7"/>
      <c r="C13" s="7"/>
      <c r="D13" s="182"/>
      <c r="E13" s="566" t="s">
        <v>309</v>
      </c>
      <c r="F13" s="238"/>
      <c r="G13" s="239"/>
      <c r="H13" s="717" t="n">
        <v>53706.8045987445</v>
      </c>
      <c r="I13" s="711" t="n">
        <v>285512.756158437</v>
      </c>
      <c r="J13" s="713" t="n">
        <v>119987.858654897</v>
      </c>
      <c r="K13" s="713" t="n">
        <v>35325.2596454442</v>
      </c>
      <c r="L13" s="1375" t="n">
        <v>19358.5844234963</v>
      </c>
      <c r="M13" s="995" t="n">
        <v>28428.6367348644</v>
      </c>
      <c r="N13" s="1376" t="n">
        <v>111800.500805188</v>
      </c>
      <c r="O13" s="715" t="n">
        <v>8789.46572711867</v>
      </c>
      <c r="P13" s="716" t="n">
        <v>4704.49695006775</v>
      </c>
      <c r="Q13" s="716" t="n">
        <v>3912.31432276629</v>
      </c>
      <c r="R13" s="717" t="n">
        <v>7271.2632654966</v>
      </c>
      <c r="S13" s="320"/>
      <c r="T13" s="14"/>
    </row>
    <row r="14" s="13" customFormat="true" ht="20.1" hidden="true" customHeight="true" outlineLevel="0" collapsed="false">
      <c r="A14" s="7"/>
      <c r="B14" s="7"/>
      <c r="C14" s="7"/>
      <c r="D14" s="182"/>
      <c r="E14" s="718"/>
      <c r="F14" s="719"/>
      <c r="G14" s="720"/>
      <c r="H14" s="726"/>
      <c r="I14" s="721"/>
      <c r="J14" s="723"/>
      <c r="K14" s="723"/>
      <c r="L14" s="767"/>
      <c r="M14" s="998"/>
      <c r="N14" s="724"/>
      <c r="O14" s="725"/>
      <c r="P14" s="329"/>
      <c r="Q14" s="329"/>
      <c r="R14" s="726"/>
      <c r="S14" s="320"/>
      <c r="T14" s="14"/>
    </row>
    <row r="15" s="13" customFormat="true" ht="20.1" hidden="true" customHeight="true" outlineLevel="0" collapsed="false">
      <c r="A15" s="7"/>
      <c r="B15" s="7"/>
      <c r="C15" s="7"/>
      <c r="D15" s="182"/>
      <c r="E15" s="566" t="s">
        <v>311</v>
      </c>
      <c r="F15" s="238"/>
      <c r="G15" s="239"/>
      <c r="H15" s="717" t="n">
        <v>54104.4776284209</v>
      </c>
      <c r="I15" s="711" t="n">
        <v>295093.058271686</v>
      </c>
      <c r="J15" s="713" t="n">
        <v>120290.561363581</v>
      </c>
      <c r="K15" s="713" t="n">
        <v>35371.1308708111</v>
      </c>
      <c r="L15" s="1375" t="n">
        <v>19556.5756529026</v>
      </c>
      <c r="M15" s="1000" t="n">
        <v>28700.5084440375</v>
      </c>
      <c r="N15" s="1377" t="n">
        <v>113097.303276055</v>
      </c>
      <c r="O15" s="715" t="n">
        <v>8938.79707807831</v>
      </c>
      <c r="P15" s="716" t="n">
        <v>4744.62214239034</v>
      </c>
      <c r="Q15" s="716" t="n">
        <v>3935.79184942041</v>
      </c>
      <c r="R15" s="717" t="n">
        <v>8033.92785503684</v>
      </c>
      <c r="S15" s="320"/>
      <c r="T15" s="14"/>
    </row>
    <row r="16" s="13" customFormat="true" ht="20.1" hidden="true" customHeight="true" outlineLevel="0" collapsed="false">
      <c r="A16" s="7"/>
      <c r="B16" s="7"/>
      <c r="C16" s="7"/>
      <c r="D16" s="182"/>
      <c r="E16" s="727"/>
      <c r="F16" s="728"/>
      <c r="G16" s="729"/>
      <c r="H16" s="736"/>
      <c r="I16" s="730"/>
      <c r="J16" s="732"/>
      <c r="K16" s="732"/>
      <c r="L16" s="764"/>
      <c r="M16" s="1003"/>
      <c r="N16" s="733"/>
      <c r="O16" s="734"/>
      <c r="P16" s="735"/>
      <c r="Q16" s="735"/>
      <c r="R16" s="736"/>
      <c r="S16" s="320"/>
      <c r="T16" s="14"/>
    </row>
    <row r="17" s="13" customFormat="true" ht="20.1" hidden="true" customHeight="true" outlineLevel="0" collapsed="false">
      <c r="A17" s="7"/>
      <c r="B17" s="7"/>
      <c r="C17" s="7"/>
      <c r="D17" s="182"/>
      <c r="E17" s="566" t="s">
        <v>312</v>
      </c>
      <c r="F17" s="238"/>
      <c r="G17" s="239"/>
      <c r="H17" s="717" t="n">
        <v>51643.0094780818</v>
      </c>
      <c r="I17" s="711" t="n">
        <v>291639.845772902</v>
      </c>
      <c r="J17" s="713" t="n">
        <v>114609.799425053</v>
      </c>
      <c r="K17" s="713" t="n">
        <v>33396.5842131531</v>
      </c>
      <c r="L17" s="1375" t="n">
        <v>18416.179784411</v>
      </c>
      <c r="M17" s="995" t="n">
        <v>27029.8834944305</v>
      </c>
      <c r="N17" s="1376" t="n">
        <v>108994.972164016</v>
      </c>
      <c r="O17" s="715" t="n">
        <v>8555.08981284388</v>
      </c>
      <c r="P17" s="716" t="n">
        <v>4702.40840876342</v>
      </c>
      <c r="Q17" s="716" t="n">
        <v>3873.9146378742</v>
      </c>
      <c r="R17" s="717" t="n">
        <v>8441.90693189307</v>
      </c>
      <c r="S17" s="320"/>
      <c r="T17" s="14"/>
    </row>
    <row r="18" s="13" customFormat="true" ht="20.1" hidden="true" customHeight="true" outlineLevel="0" collapsed="false">
      <c r="A18" s="7"/>
      <c r="B18" s="7"/>
      <c r="C18" s="7"/>
      <c r="D18" s="182"/>
      <c r="E18" s="718"/>
      <c r="F18" s="719"/>
      <c r="G18" s="720"/>
      <c r="H18" s="726"/>
      <c r="I18" s="721"/>
      <c r="J18" s="723"/>
      <c r="K18" s="723"/>
      <c r="L18" s="767"/>
      <c r="M18" s="998"/>
      <c r="N18" s="724"/>
      <c r="O18" s="725"/>
      <c r="P18" s="329"/>
      <c r="Q18" s="329"/>
      <c r="R18" s="726"/>
      <c r="S18" s="320"/>
      <c r="T18" s="14"/>
    </row>
    <row r="19" s="13" customFormat="true" ht="20.1" hidden="true" customHeight="true" outlineLevel="0" collapsed="false">
      <c r="A19" s="7"/>
      <c r="B19" s="7"/>
      <c r="C19" s="7"/>
      <c r="D19" s="182"/>
      <c r="E19" s="566" t="s">
        <v>313</v>
      </c>
      <c r="F19" s="238"/>
      <c r="G19" s="239"/>
      <c r="H19" s="717" t="n">
        <v>51865.114019483</v>
      </c>
      <c r="I19" s="711" t="n">
        <v>300194.869880694</v>
      </c>
      <c r="J19" s="713" t="n">
        <v>114416.423195022</v>
      </c>
      <c r="K19" s="713" t="n">
        <v>33124.6807238185</v>
      </c>
      <c r="L19" s="1375" t="n">
        <v>18695.3610109091</v>
      </c>
      <c r="M19" s="1000" t="n">
        <v>26678.3279917441</v>
      </c>
      <c r="N19" s="1377" t="n">
        <v>110472.328829034</v>
      </c>
      <c r="O19" s="715" t="n">
        <v>8565.45116563029</v>
      </c>
      <c r="P19" s="716" t="n">
        <v>4649.89800698622</v>
      </c>
      <c r="Q19" s="716" t="n">
        <v>3749.1874827384</v>
      </c>
      <c r="R19" s="717" t="n">
        <v>8985.63810961934</v>
      </c>
      <c r="S19" s="320"/>
      <c r="T19" s="14"/>
    </row>
    <row r="20" s="13" customFormat="true" ht="20.1" hidden="true" customHeight="true" outlineLevel="0" collapsed="false">
      <c r="A20" s="7"/>
      <c r="B20" s="7"/>
      <c r="C20" s="7"/>
      <c r="D20" s="182"/>
      <c r="E20" s="727"/>
      <c r="F20" s="728"/>
      <c r="G20" s="729"/>
      <c r="H20" s="736"/>
      <c r="I20" s="730"/>
      <c r="J20" s="732"/>
      <c r="K20" s="732"/>
      <c r="L20" s="764"/>
      <c r="M20" s="1003"/>
      <c r="N20" s="733"/>
      <c r="O20" s="734"/>
      <c r="P20" s="735"/>
      <c r="Q20" s="735"/>
      <c r="R20" s="736"/>
      <c r="S20" s="320"/>
      <c r="T20" s="14"/>
    </row>
    <row r="21" s="13" customFormat="true" ht="20.1" hidden="true" customHeight="true" outlineLevel="0" collapsed="false">
      <c r="A21" s="7"/>
      <c r="B21" s="7"/>
      <c r="C21" s="7"/>
      <c r="D21" s="182"/>
      <c r="E21" s="566" t="s">
        <v>314</v>
      </c>
      <c r="F21" s="238"/>
      <c r="G21" s="239"/>
      <c r="H21" s="717" t="n">
        <v>51739.7938783114</v>
      </c>
      <c r="I21" s="711" t="n">
        <v>301777.499358531</v>
      </c>
      <c r="J21" s="713" t="n">
        <v>113436.296757528</v>
      </c>
      <c r="K21" s="713" t="n">
        <v>32937.7712335236</v>
      </c>
      <c r="L21" s="1375" t="n">
        <v>18978.8849070189</v>
      </c>
      <c r="M21" s="995" t="n">
        <v>26550.5579208082</v>
      </c>
      <c r="N21" s="1376" t="n">
        <v>109702.752017717</v>
      </c>
      <c r="O21" s="715" t="n">
        <v>8718.79698240759</v>
      </c>
      <c r="P21" s="716" t="n">
        <v>4693.24507853556</v>
      </c>
      <c r="Q21" s="716" t="n">
        <v>3722.11753532409</v>
      </c>
      <c r="R21" s="717" t="n">
        <v>9431.99143552932</v>
      </c>
      <c r="S21" s="320"/>
      <c r="T21" s="14"/>
    </row>
    <row r="22" s="13" customFormat="true" ht="20.1" hidden="true" customHeight="true" outlineLevel="0" collapsed="false">
      <c r="A22" s="7"/>
      <c r="B22" s="7"/>
      <c r="C22" s="7"/>
      <c r="D22" s="182"/>
      <c r="E22" s="718"/>
      <c r="F22" s="719"/>
      <c r="G22" s="720"/>
      <c r="H22" s="726"/>
      <c r="I22" s="721"/>
      <c r="J22" s="723"/>
      <c r="K22" s="723"/>
      <c r="L22" s="767"/>
      <c r="M22" s="998"/>
      <c r="N22" s="724"/>
      <c r="O22" s="725"/>
      <c r="P22" s="329"/>
      <c r="Q22" s="329"/>
      <c r="R22" s="726"/>
      <c r="S22" s="320"/>
      <c r="T22" s="14"/>
    </row>
    <row r="23" s="13" customFormat="true" ht="20.1" hidden="true" customHeight="true" outlineLevel="0" collapsed="false">
      <c r="A23" s="7"/>
      <c r="B23" s="7"/>
      <c r="C23" s="7"/>
      <c r="D23" s="182"/>
      <c r="E23" s="566" t="s">
        <v>315</v>
      </c>
      <c r="F23" s="238"/>
      <c r="G23" s="239"/>
      <c r="H23" s="717" t="n">
        <v>53071.9865188202</v>
      </c>
      <c r="I23" s="711" t="n">
        <v>323811.387019481</v>
      </c>
      <c r="J23" s="713" t="n">
        <v>115802.777649732</v>
      </c>
      <c r="K23" s="713" t="n">
        <v>33509.5301819211</v>
      </c>
      <c r="L23" s="1375" t="n">
        <v>19540.548232294</v>
      </c>
      <c r="M23" s="1000" t="n">
        <v>26876.5507068893</v>
      </c>
      <c r="N23" s="1377" t="n">
        <v>112758.378197913</v>
      </c>
      <c r="O23" s="715" t="n">
        <v>8871.37497380065</v>
      </c>
      <c r="P23" s="716" t="n">
        <v>4718.80034784293</v>
      </c>
      <c r="Q23" s="716" t="n">
        <v>3734.47834119928</v>
      </c>
      <c r="R23" s="717" t="n">
        <v>9926.00758328696</v>
      </c>
      <c r="S23" s="320"/>
      <c r="T23" s="14"/>
    </row>
    <row r="24" s="13" customFormat="true" ht="20.1" hidden="true" customHeight="true" outlineLevel="0" collapsed="false">
      <c r="A24" s="7"/>
      <c r="B24" s="7"/>
      <c r="C24" s="7"/>
      <c r="D24" s="182"/>
      <c r="E24" s="727"/>
      <c r="F24" s="728"/>
      <c r="G24" s="729"/>
      <c r="H24" s="736"/>
      <c r="I24" s="730"/>
      <c r="J24" s="732"/>
      <c r="K24" s="732"/>
      <c r="L24" s="764"/>
      <c r="M24" s="1003"/>
      <c r="N24" s="733"/>
      <c r="O24" s="734"/>
      <c r="P24" s="735"/>
      <c r="Q24" s="735"/>
      <c r="R24" s="736"/>
      <c r="S24" s="320"/>
      <c r="T24" s="14"/>
    </row>
    <row r="25" s="13" customFormat="true" ht="20.1" hidden="true" customHeight="true" outlineLevel="0" collapsed="false">
      <c r="A25" s="7"/>
      <c r="B25" s="7"/>
      <c r="C25" s="7"/>
      <c r="D25" s="182"/>
      <c r="E25" s="566" t="s">
        <v>264</v>
      </c>
      <c r="F25" s="238"/>
      <c r="G25" s="239"/>
      <c r="H25" s="717" t="n">
        <v>52501.4017327693</v>
      </c>
      <c r="I25" s="711" t="n">
        <v>335166.232290792</v>
      </c>
      <c r="J25" s="713" t="n">
        <v>113628.226747553</v>
      </c>
      <c r="K25" s="713" t="n">
        <v>32970.6904332124</v>
      </c>
      <c r="L25" s="1375" t="n">
        <v>19163.7798708171</v>
      </c>
      <c r="M25" s="1000" t="n">
        <v>26352.2782639368</v>
      </c>
      <c r="N25" s="1377" t="n">
        <v>111512.194645063</v>
      </c>
      <c r="O25" s="715" t="n">
        <v>8842.08109841573</v>
      </c>
      <c r="P25" s="716" t="n">
        <v>4314.90410045883</v>
      </c>
      <c r="Q25" s="716" t="n">
        <v>3616.04450811035</v>
      </c>
      <c r="R25" s="717" t="n">
        <v>10045.1197112556</v>
      </c>
      <c r="S25" s="320"/>
      <c r="T25" s="14"/>
    </row>
    <row r="26" s="13" customFormat="true" ht="20.1" hidden="true" customHeight="true" outlineLevel="0" collapsed="false">
      <c r="A26" s="7"/>
      <c r="B26" s="7"/>
      <c r="C26" s="7"/>
      <c r="D26" s="182"/>
      <c r="E26" s="727"/>
      <c r="F26" s="728"/>
      <c r="G26" s="729"/>
      <c r="H26" s="736"/>
      <c r="I26" s="730"/>
      <c r="J26" s="732"/>
      <c r="K26" s="732"/>
      <c r="L26" s="764"/>
      <c r="M26" s="1003"/>
      <c r="N26" s="733"/>
      <c r="O26" s="734"/>
      <c r="P26" s="735"/>
      <c r="Q26" s="735"/>
      <c r="R26" s="736"/>
      <c r="S26" s="320"/>
      <c r="T26" s="14"/>
    </row>
    <row r="27" s="13" customFormat="true" ht="20.1" hidden="true" customHeight="true" outlineLevel="0" collapsed="false">
      <c r="A27" s="7"/>
      <c r="B27" s="7"/>
      <c r="C27" s="7"/>
      <c r="D27" s="182"/>
      <c r="E27" s="566" t="s">
        <v>265</v>
      </c>
      <c r="F27" s="238"/>
      <c r="G27" s="239"/>
      <c r="H27" s="717" t="n">
        <v>53811.686150917</v>
      </c>
      <c r="I27" s="711" t="n">
        <v>350251.954915546</v>
      </c>
      <c r="J27" s="713" t="n">
        <v>115891.113985176</v>
      </c>
      <c r="K27" s="713" t="n">
        <v>33712.6993140028</v>
      </c>
      <c r="L27" s="1375" t="n">
        <v>19058.2929127316</v>
      </c>
      <c r="M27" s="1000" t="n">
        <v>26848.220508198</v>
      </c>
      <c r="N27" s="1377" t="n">
        <v>114308.776962111</v>
      </c>
      <c r="O27" s="715" t="n">
        <v>8980.01728799727</v>
      </c>
      <c r="P27" s="716" t="n">
        <v>4266.68136544239</v>
      </c>
      <c r="Q27" s="716" t="n">
        <v>3591.65002996162</v>
      </c>
      <c r="R27" s="717" t="n">
        <v>10758.1357110052</v>
      </c>
      <c r="S27" s="320"/>
      <c r="T27" s="14"/>
    </row>
    <row r="28" s="13" customFormat="true" ht="20.1" hidden="true" customHeight="true" outlineLevel="0" collapsed="false">
      <c r="A28" s="7"/>
      <c r="B28" s="7"/>
      <c r="C28" s="7"/>
      <c r="D28" s="182"/>
      <c r="E28" s="573"/>
      <c r="F28" s="228"/>
      <c r="G28" s="229"/>
      <c r="H28" s="743"/>
      <c r="I28" s="737"/>
      <c r="J28" s="739"/>
      <c r="K28" s="739"/>
      <c r="L28" s="1378"/>
      <c r="M28" s="1004"/>
      <c r="N28" s="1379"/>
      <c r="O28" s="741"/>
      <c r="P28" s="742"/>
      <c r="Q28" s="742"/>
      <c r="R28" s="743"/>
      <c r="S28" s="320"/>
      <c r="T28" s="14"/>
    </row>
    <row r="29" s="13" customFormat="true" ht="20.1" hidden="true" customHeight="true" outlineLevel="0" collapsed="false">
      <c r="A29" s="7"/>
      <c r="B29" s="7"/>
      <c r="C29" s="7"/>
      <c r="D29" s="182"/>
      <c r="E29" s="566" t="s">
        <v>266</v>
      </c>
      <c r="F29" s="238"/>
      <c r="G29" s="239"/>
      <c r="H29" s="717" t="n">
        <v>54306.2525947331</v>
      </c>
      <c r="I29" s="711" t="n">
        <v>368220.0963968</v>
      </c>
      <c r="J29" s="713" t="n">
        <v>116732.864703243</v>
      </c>
      <c r="K29" s="713" t="n">
        <v>33770.6270119998</v>
      </c>
      <c r="L29" s="1375" t="n">
        <v>18528.3221984576</v>
      </c>
      <c r="M29" s="1000" t="n">
        <v>26784.6292268573</v>
      </c>
      <c r="N29" s="1377" t="n">
        <v>115856.685647001</v>
      </c>
      <c r="O29" s="715" t="n">
        <v>8996.08757284588</v>
      </c>
      <c r="P29" s="716" t="n">
        <v>4497.03662880305</v>
      </c>
      <c r="Q29" s="716" t="n">
        <v>3675.60842206812</v>
      </c>
      <c r="R29" s="717" t="n">
        <v>11085.2825053276</v>
      </c>
      <c r="S29" s="320"/>
      <c r="T29" s="14"/>
    </row>
    <row r="30" s="13" customFormat="true" ht="20.1" hidden="true" customHeight="true" outlineLevel="0" collapsed="false">
      <c r="A30" s="7"/>
      <c r="B30" s="7"/>
      <c r="C30" s="7"/>
      <c r="D30" s="182"/>
      <c r="E30" s="573"/>
      <c r="F30" s="228"/>
      <c r="G30" s="229"/>
      <c r="H30" s="743"/>
      <c r="I30" s="737"/>
      <c r="J30" s="739"/>
      <c r="K30" s="739"/>
      <c r="L30" s="1378"/>
      <c r="M30" s="1004"/>
      <c r="N30" s="1379"/>
      <c r="O30" s="741"/>
      <c r="P30" s="742"/>
      <c r="Q30" s="742"/>
      <c r="R30" s="743"/>
      <c r="S30" s="320"/>
      <c r="T30" s="14"/>
    </row>
    <row r="31" s="13" customFormat="true" ht="18.75" hidden="true" customHeight="true" outlineLevel="0" collapsed="false">
      <c r="D31" s="341"/>
      <c r="E31" s="566" t="s">
        <v>267</v>
      </c>
      <c r="F31" s="580"/>
      <c r="G31" s="581"/>
      <c r="H31" s="717" t="n">
        <v>56848.409187038</v>
      </c>
      <c r="I31" s="711" t="n">
        <v>398763.8969024</v>
      </c>
      <c r="J31" s="713" t="n">
        <v>122739.43272156</v>
      </c>
      <c r="K31" s="713" t="n">
        <v>34881.1049407332</v>
      </c>
      <c r="L31" s="1375" t="n">
        <v>19333.7837914587</v>
      </c>
      <c r="M31" s="1380" t="n">
        <v>27810.3398618985</v>
      </c>
      <c r="N31" s="714" t="n">
        <v>122016.17714247</v>
      </c>
      <c r="O31" s="715" t="n">
        <v>9166.75620729103</v>
      </c>
      <c r="P31" s="716" t="n">
        <v>4617.52385127472</v>
      </c>
      <c r="Q31" s="716" t="n">
        <v>3633.73566815925</v>
      </c>
      <c r="R31" s="717" t="n">
        <v>11778.277140429</v>
      </c>
      <c r="S31" s="334"/>
      <c r="T31" s="14"/>
    </row>
    <row r="32" s="13" customFormat="true" ht="20.1" hidden="true" customHeight="true" outlineLevel="0" collapsed="false">
      <c r="D32" s="341"/>
      <c r="E32" s="227"/>
      <c r="F32" s="652"/>
      <c r="G32" s="653"/>
      <c r="H32" s="743"/>
      <c r="I32" s="737"/>
      <c r="J32" s="739"/>
      <c r="K32" s="739"/>
      <c r="L32" s="1378"/>
      <c r="M32" s="1381"/>
      <c r="N32" s="747"/>
      <c r="O32" s="741"/>
      <c r="P32" s="742"/>
      <c r="Q32" s="742"/>
      <c r="R32" s="743"/>
      <c r="S32" s="334"/>
      <c r="T32" s="14"/>
    </row>
    <row r="33" s="13" customFormat="true" ht="20.1" hidden="true" customHeight="true" outlineLevel="0" collapsed="false">
      <c r="D33" s="341"/>
      <c r="E33" s="566" t="s">
        <v>268</v>
      </c>
      <c r="F33" s="580"/>
      <c r="G33" s="581"/>
      <c r="H33" s="717" t="n">
        <v>59152.0301997812</v>
      </c>
      <c r="I33" s="711" t="n">
        <v>424181.241898882</v>
      </c>
      <c r="J33" s="713" t="n">
        <v>127167.12557449</v>
      </c>
      <c r="K33" s="713" t="n">
        <v>36030.9860881115</v>
      </c>
      <c r="L33" s="1375" t="n">
        <v>19515.2067595561</v>
      </c>
      <c r="M33" s="1380" t="n">
        <v>28511.0649838746</v>
      </c>
      <c r="N33" s="714" t="n">
        <v>127647.000234695</v>
      </c>
      <c r="O33" s="715" t="n">
        <v>9268.22656430741</v>
      </c>
      <c r="P33" s="716" t="n">
        <v>4870.42286123403</v>
      </c>
      <c r="Q33" s="716" t="n">
        <v>3682.50758320294</v>
      </c>
      <c r="R33" s="717" t="n">
        <v>11942.0130198554</v>
      </c>
      <c r="S33" s="334"/>
      <c r="T33" s="14"/>
    </row>
    <row r="34" s="13" customFormat="true" ht="20.1" hidden="true" customHeight="true" outlineLevel="0" collapsed="false">
      <c r="D34" s="341"/>
      <c r="E34" s="227"/>
      <c r="F34" s="652"/>
      <c r="G34" s="653"/>
      <c r="H34" s="743"/>
      <c r="I34" s="737"/>
      <c r="J34" s="739"/>
      <c r="K34" s="739"/>
      <c r="L34" s="1378"/>
      <c r="M34" s="1382"/>
      <c r="N34" s="741"/>
      <c r="O34" s="741"/>
      <c r="P34" s="742"/>
      <c r="Q34" s="742"/>
      <c r="R34" s="743"/>
      <c r="S34" s="334"/>
      <c r="T34" s="14"/>
    </row>
    <row r="35" s="13" customFormat="true" ht="20.1" hidden="true" customHeight="true" outlineLevel="0" collapsed="false">
      <c r="D35" s="341"/>
      <c r="E35" s="566" t="s">
        <v>269</v>
      </c>
      <c r="F35" s="580"/>
      <c r="G35" s="581"/>
      <c r="H35" s="716" t="n">
        <v>61497.6584929351</v>
      </c>
      <c r="I35" s="711" t="n">
        <v>444631.564136626</v>
      </c>
      <c r="J35" s="713" t="n">
        <v>133238.743109164</v>
      </c>
      <c r="K35" s="713" t="n">
        <v>37055.6595125384</v>
      </c>
      <c r="L35" s="1375" t="n">
        <v>20089.0432355316</v>
      </c>
      <c r="M35" s="1380" t="n">
        <v>29202.4707518169</v>
      </c>
      <c r="N35" s="714" t="n">
        <v>133456.222393393</v>
      </c>
      <c r="O35" s="715" t="n">
        <v>9439.99751199338</v>
      </c>
      <c r="P35" s="716" t="n">
        <v>5028.44134737472</v>
      </c>
      <c r="Q35" s="716" t="n">
        <v>3772.17974004047</v>
      </c>
      <c r="R35" s="717" t="n">
        <v>12709.5370805458</v>
      </c>
      <c r="S35" s="334"/>
      <c r="T35" s="14"/>
    </row>
    <row r="36" s="13" customFormat="true" ht="20.1" hidden="true" customHeight="true" outlineLevel="0" collapsed="false">
      <c r="D36" s="341"/>
      <c r="E36" s="248"/>
      <c r="F36" s="582"/>
      <c r="G36" s="583"/>
      <c r="H36" s="1383"/>
      <c r="I36" s="744"/>
      <c r="J36" s="746"/>
      <c r="K36" s="746"/>
      <c r="L36" s="753"/>
      <c r="M36" s="1384"/>
      <c r="N36" s="748"/>
      <c r="O36" s="748"/>
      <c r="P36" s="749"/>
      <c r="Q36" s="749"/>
      <c r="R36" s="750"/>
      <c r="S36" s="334"/>
      <c r="T36" s="14"/>
    </row>
    <row r="37" s="13" customFormat="true" ht="20.1" hidden="true" customHeight="true" outlineLevel="0" collapsed="false">
      <c r="D37" s="341"/>
      <c r="E37" s="566" t="s">
        <v>316</v>
      </c>
      <c r="F37" s="580"/>
      <c r="G37" s="581"/>
      <c r="H37" s="717" t="n">
        <v>63011.4451646482</v>
      </c>
      <c r="I37" s="711" t="n">
        <v>468485.428863661</v>
      </c>
      <c r="J37" s="713" t="n">
        <v>136860.930056117</v>
      </c>
      <c r="K37" s="713" t="n">
        <v>37577.7307734327</v>
      </c>
      <c r="L37" s="1375" t="n">
        <v>20447.2688705423</v>
      </c>
      <c r="M37" s="1380" t="n">
        <v>29390.5368579202</v>
      </c>
      <c r="N37" s="714" t="n">
        <v>137265.128525684</v>
      </c>
      <c r="O37" s="715" t="n">
        <v>9464.33562321904</v>
      </c>
      <c r="P37" s="716" t="n">
        <v>5190.07656631359</v>
      </c>
      <c r="Q37" s="716" t="n">
        <v>3806.50461635013</v>
      </c>
      <c r="R37" s="751" t="n">
        <v>12585.4490118975</v>
      </c>
      <c r="S37" s="334"/>
      <c r="T37" s="14"/>
    </row>
    <row r="38" s="13" customFormat="true" ht="20.1" hidden="true" customHeight="true" outlineLevel="0" collapsed="false">
      <c r="D38" s="341"/>
      <c r="E38" s="227"/>
      <c r="F38" s="652"/>
      <c r="G38" s="653"/>
      <c r="H38" s="743"/>
      <c r="I38" s="737"/>
      <c r="J38" s="739"/>
      <c r="K38" s="739"/>
      <c r="L38" s="1378"/>
      <c r="M38" s="1382"/>
      <c r="N38" s="741"/>
      <c r="O38" s="741"/>
      <c r="P38" s="742"/>
      <c r="Q38" s="742"/>
      <c r="R38" s="743"/>
      <c r="S38" s="334"/>
      <c r="T38" s="14"/>
    </row>
    <row r="39" s="13" customFormat="true" ht="20.1" hidden="true" customHeight="true" outlineLevel="0" collapsed="false">
      <c r="D39" s="341"/>
      <c r="E39" s="566" t="s">
        <v>317</v>
      </c>
      <c r="F39" s="580"/>
      <c r="G39" s="581"/>
      <c r="H39" s="717" t="n">
        <v>64867.6805704688</v>
      </c>
      <c r="I39" s="711" t="n">
        <v>489369.441012552</v>
      </c>
      <c r="J39" s="713" t="n">
        <v>140354.792139047</v>
      </c>
      <c r="K39" s="713" t="n">
        <v>38584.3254773782</v>
      </c>
      <c r="L39" s="1375" t="n">
        <v>20001.5562613277</v>
      </c>
      <c r="M39" s="1380" t="n">
        <v>29908.4161353108</v>
      </c>
      <c r="N39" s="714" t="n">
        <v>141787.755409467</v>
      </c>
      <c r="O39" s="715" t="n">
        <v>9531.71388206754</v>
      </c>
      <c r="P39" s="716" t="n">
        <v>5281.12992230724</v>
      </c>
      <c r="Q39" s="716" t="n">
        <v>3824.79700117751</v>
      </c>
      <c r="R39" s="751" t="n">
        <v>13002.235363583</v>
      </c>
      <c r="S39" s="334"/>
      <c r="T39" s="14"/>
    </row>
    <row r="40" s="13" customFormat="true" ht="20.1" hidden="true" customHeight="true" outlineLevel="0" collapsed="false">
      <c r="A40" s="21"/>
      <c r="B40" s="21"/>
      <c r="C40" s="21"/>
      <c r="D40" s="215"/>
      <c r="E40" s="1044"/>
      <c r="F40" s="1385"/>
      <c r="G40" s="1007"/>
      <c r="H40" s="1386"/>
      <c r="I40" s="1387"/>
      <c r="J40" s="1388"/>
      <c r="K40" s="1388"/>
      <c r="L40" s="1389"/>
      <c r="M40" s="1390"/>
      <c r="N40" s="1391"/>
      <c r="O40" s="1391"/>
      <c r="P40" s="1392"/>
      <c r="Q40" s="1392"/>
      <c r="R40" s="1393"/>
      <c r="S40" s="320"/>
      <c r="T40" s="14"/>
    </row>
    <row r="41" s="13" customFormat="true" ht="20.1" hidden="true" customHeight="true" outlineLevel="0" collapsed="false">
      <c r="D41" s="341"/>
      <c r="E41" s="566" t="s">
        <v>318</v>
      </c>
      <c r="F41" s="580"/>
      <c r="G41" s="581"/>
      <c r="H41" s="717" t="n">
        <v>66303.02219802</v>
      </c>
      <c r="I41" s="711" t="n">
        <v>506175.997052192</v>
      </c>
      <c r="J41" s="713" t="n">
        <v>143469.823624893</v>
      </c>
      <c r="K41" s="713" t="n">
        <v>39163.4423591412</v>
      </c>
      <c r="L41" s="1375" t="n">
        <v>19870.1064952871</v>
      </c>
      <c r="M41" s="1380" t="n">
        <v>30207.4917891524</v>
      </c>
      <c r="N41" s="714" t="n">
        <v>145679.94730999</v>
      </c>
      <c r="O41" s="715" t="n">
        <v>9607.77091637328</v>
      </c>
      <c r="P41" s="716" t="n">
        <v>5422.53057577955</v>
      </c>
      <c r="Q41" s="716" t="n">
        <v>3926.99634931686</v>
      </c>
      <c r="R41" s="751" t="n">
        <v>13027.3022238201</v>
      </c>
      <c r="S41" s="334"/>
      <c r="T41" s="14"/>
    </row>
    <row r="42" s="13" customFormat="true" ht="20.1" hidden="true" customHeight="true" outlineLevel="0" collapsed="false">
      <c r="D42" s="341"/>
      <c r="E42" s="248"/>
      <c r="F42" s="582"/>
      <c r="G42" s="583"/>
      <c r="H42" s="1383"/>
      <c r="I42" s="744"/>
      <c r="J42" s="746"/>
      <c r="K42" s="746"/>
      <c r="L42" s="753"/>
      <c r="M42" s="1381"/>
      <c r="N42" s="747"/>
      <c r="O42" s="748"/>
      <c r="P42" s="749"/>
      <c r="Q42" s="749"/>
      <c r="R42" s="750"/>
      <c r="S42" s="334"/>
      <c r="T42" s="14"/>
    </row>
    <row r="43" s="13" customFormat="true" ht="20.1" hidden="false" customHeight="true" outlineLevel="0" collapsed="false">
      <c r="D43" s="341"/>
      <c r="E43" s="566" t="s">
        <v>319</v>
      </c>
      <c r="F43" s="580"/>
      <c r="G43" s="581"/>
      <c r="H43" s="717" t="n">
        <v>70219.054013956</v>
      </c>
      <c r="I43" s="711" t="n">
        <v>549893.14077737</v>
      </c>
      <c r="J43" s="713" t="n">
        <v>154239.499715723</v>
      </c>
      <c r="K43" s="713" t="n">
        <v>40585.4429733139</v>
      </c>
      <c r="L43" s="1375" t="n">
        <v>20925.6121693321</v>
      </c>
      <c r="M43" s="1380" t="n">
        <v>31094.6964687469</v>
      </c>
      <c r="N43" s="714" t="n">
        <v>156100.204814342</v>
      </c>
      <c r="O43" s="715" t="n">
        <v>9783.3272158577</v>
      </c>
      <c r="P43" s="716" t="n">
        <v>5488.80103493826</v>
      </c>
      <c r="Q43" s="716" t="n">
        <v>3980.13637754419</v>
      </c>
      <c r="R43" s="751" t="n">
        <v>14051.2853066052</v>
      </c>
      <c r="S43" s="334"/>
      <c r="T43" s="14"/>
    </row>
    <row r="44" s="13" customFormat="true" ht="20.1" hidden="true" customHeight="true" outlineLevel="0" collapsed="false">
      <c r="D44" s="341"/>
      <c r="E44" s="248"/>
      <c r="F44" s="582"/>
      <c r="G44" s="583"/>
      <c r="H44" s="1383"/>
      <c r="I44" s="744"/>
      <c r="J44" s="746"/>
      <c r="K44" s="746"/>
      <c r="L44" s="753"/>
      <c r="M44" s="1381"/>
      <c r="N44" s="747"/>
      <c r="O44" s="1394"/>
      <c r="P44" s="1383"/>
      <c r="Q44" s="1383"/>
      <c r="R44" s="750"/>
      <c r="S44" s="334"/>
      <c r="T44" s="14"/>
    </row>
    <row r="45" s="13" customFormat="true" ht="20.1" hidden="false" customHeight="true" outlineLevel="0" collapsed="false">
      <c r="D45" s="341"/>
      <c r="E45" s="566" t="s">
        <v>320</v>
      </c>
      <c r="F45" s="580"/>
      <c r="G45" s="581"/>
      <c r="H45" s="717" t="n">
        <v>70470.2651704316</v>
      </c>
      <c r="I45" s="711" t="n">
        <v>565188.64756875</v>
      </c>
      <c r="J45" s="713" t="n">
        <v>155397.411334133</v>
      </c>
      <c r="K45" s="713" t="n">
        <v>40248.3479947881</v>
      </c>
      <c r="L45" s="1375" t="n">
        <v>20686.767146648</v>
      </c>
      <c r="M45" s="1380" t="n">
        <v>30566.1077470385</v>
      </c>
      <c r="N45" s="714" t="n">
        <v>157705.268440269</v>
      </c>
      <c r="O45" s="715" t="n">
        <v>9681.2523872969</v>
      </c>
      <c r="P45" s="716" t="n">
        <v>5564.87909292056</v>
      </c>
      <c r="Q45" s="716" t="n">
        <v>4028.05423479624</v>
      </c>
      <c r="R45" s="751" t="n">
        <v>13207.4669146132</v>
      </c>
      <c r="S45" s="334"/>
      <c r="T45" s="14"/>
    </row>
    <row r="46" s="13" customFormat="true" ht="20.1" hidden="true" customHeight="true" outlineLevel="0" collapsed="false">
      <c r="D46" s="341"/>
      <c r="E46" s="248"/>
      <c r="F46" s="582"/>
      <c r="G46" s="583"/>
      <c r="H46" s="1383"/>
      <c r="I46" s="744"/>
      <c r="J46" s="746"/>
      <c r="K46" s="746"/>
      <c r="L46" s="753"/>
      <c r="M46" s="1381"/>
      <c r="N46" s="747"/>
      <c r="O46" s="1394"/>
      <c r="P46" s="1383"/>
      <c r="Q46" s="1383"/>
      <c r="R46" s="750"/>
      <c r="S46" s="334"/>
      <c r="T46" s="14"/>
    </row>
    <row r="47" s="13" customFormat="true" ht="20.1" hidden="false" customHeight="true" outlineLevel="0" collapsed="false">
      <c r="D47" s="341"/>
      <c r="E47" s="566" t="s">
        <v>321</v>
      </c>
      <c r="F47" s="580"/>
      <c r="G47" s="581"/>
      <c r="H47" s="717" t="n">
        <v>72228.801346479</v>
      </c>
      <c r="I47" s="711" t="n">
        <v>585695.420951789</v>
      </c>
      <c r="J47" s="713" t="n">
        <v>159854.50151907</v>
      </c>
      <c r="K47" s="713" t="n">
        <v>40741.5747367937</v>
      </c>
      <c r="L47" s="1375" t="n">
        <v>21103.7369482759</v>
      </c>
      <c r="M47" s="1380" t="n">
        <v>30745.6493544971</v>
      </c>
      <c r="N47" s="714" t="n">
        <v>163460.635710624</v>
      </c>
      <c r="O47" s="715" t="n">
        <v>9775.24733594703</v>
      </c>
      <c r="P47" s="716" t="n">
        <v>5700.53952633077</v>
      </c>
      <c r="Q47" s="716" t="n">
        <v>4085.15716227049</v>
      </c>
      <c r="R47" s="751" t="n">
        <v>13478.7570805403</v>
      </c>
      <c r="S47" s="334"/>
      <c r="T47" s="14"/>
    </row>
    <row r="48" s="13" customFormat="true" ht="20.1" hidden="true" customHeight="true" outlineLevel="0" collapsed="false">
      <c r="D48" s="341"/>
      <c r="E48" s="248"/>
      <c r="F48" s="582"/>
      <c r="G48" s="583"/>
      <c r="H48" s="1383"/>
      <c r="I48" s="744"/>
      <c r="J48" s="746"/>
      <c r="K48" s="746"/>
      <c r="L48" s="753"/>
      <c r="M48" s="1381"/>
      <c r="N48" s="747"/>
      <c r="O48" s="1394"/>
      <c r="P48" s="1383"/>
      <c r="Q48" s="1383"/>
      <c r="R48" s="750"/>
      <c r="S48" s="334"/>
      <c r="T48" s="14"/>
    </row>
    <row r="49" s="13" customFormat="true" ht="20.1" hidden="false" customHeight="true" outlineLevel="0" collapsed="false">
      <c r="D49" s="341"/>
      <c r="E49" s="566" t="s">
        <v>322</v>
      </c>
      <c r="F49" s="580"/>
      <c r="G49" s="581"/>
      <c r="H49" s="717" t="n">
        <v>74258.0883603205</v>
      </c>
      <c r="I49" s="711" t="n">
        <v>621034.257994778</v>
      </c>
      <c r="J49" s="713" t="n">
        <v>164881.241279157</v>
      </c>
      <c r="K49" s="713" t="n">
        <v>41242.9346006106</v>
      </c>
      <c r="L49" s="1375" t="n">
        <v>19533.417735749</v>
      </c>
      <c r="M49" s="1380" t="n">
        <v>30926.4017416561</v>
      </c>
      <c r="N49" s="714" t="n">
        <v>171014.517212524</v>
      </c>
      <c r="O49" s="715" t="n">
        <v>9790.93517649921</v>
      </c>
      <c r="P49" s="716" t="n">
        <v>5851.69386192291</v>
      </c>
      <c r="Q49" s="716" t="n">
        <v>4173.44933015302</v>
      </c>
      <c r="R49" s="751" t="n">
        <v>12895.2026912433</v>
      </c>
      <c r="S49" s="334"/>
      <c r="T49" s="14"/>
    </row>
    <row r="50" s="13" customFormat="true" ht="20.1" hidden="true" customHeight="true" outlineLevel="0" collapsed="false">
      <c r="D50" s="341"/>
      <c r="E50" s="248"/>
      <c r="F50" s="582"/>
      <c r="G50" s="583"/>
      <c r="H50" s="1383"/>
      <c r="I50" s="744"/>
      <c r="J50" s="746"/>
      <c r="K50" s="746"/>
      <c r="L50" s="753"/>
      <c r="M50" s="1381"/>
      <c r="N50" s="747"/>
      <c r="O50" s="1394"/>
      <c r="P50" s="1383"/>
      <c r="Q50" s="1383"/>
      <c r="R50" s="750"/>
      <c r="S50" s="334"/>
      <c r="T50" s="14"/>
    </row>
    <row r="51" s="13" customFormat="true" ht="20.1" hidden="false" customHeight="true" outlineLevel="0" collapsed="false">
      <c r="D51" s="341"/>
      <c r="E51" s="566" t="s">
        <v>164</v>
      </c>
      <c r="F51" s="580"/>
      <c r="G51" s="581"/>
      <c r="H51" s="717" t="n">
        <v>77651.7737453975</v>
      </c>
      <c r="I51" s="711" t="n">
        <v>668302.091930999</v>
      </c>
      <c r="J51" s="713" t="n">
        <v>173852.002317316</v>
      </c>
      <c r="K51" s="713" t="n">
        <v>42187.1289782836</v>
      </c>
      <c r="L51" s="1375" t="n">
        <v>19105.3676522593</v>
      </c>
      <c r="M51" s="1380" t="n">
        <v>31395.3253337194</v>
      </c>
      <c r="N51" s="714" t="n">
        <v>182781.143838958</v>
      </c>
      <c r="O51" s="715" t="n">
        <v>9842.94816704309</v>
      </c>
      <c r="P51" s="716" t="n">
        <v>6091.75957323587</v>
      </c>
      <c r="Q51" s="716" t="n">
        <v>4263.77398466065</v>
      </c>
      <c r="R51" s="751" t="n">
        <v>13250.6955414061</v>
      </c>
      <c r="S51" s="334"/>
      <c r="T51" s="14"/>
    </row>
    <row r="52" s="13" customFormat="true" ht="20.1" hidden="true" customHeight="true" outlineLevel="0" collapsed="false">
      <c r="D52" s="341"/>
      <c r="E52" s="248"/>
      <c r="F52" s="582"/>
      <c r="G52" s="583"/>
      <c r="H52" s="1383"/>
      <c r="I52" s="744"/>
      <c r="J52" s="746"/>
      <c r="K52" s="746"/>
      <c r="L52" s="753"/>
      <c r="M52" s="1381"/>
      <c r="N52" s="747"/>
      <c r="O52" s="1394"/>
      <c r="P52" s="1383"/>
      <c r="Q52" s="1383"/>
      <c r="R52" s="750"/>
      <c r="S52" s="334"/>
      <c r="T52" s="14"/>
    </row>
    <row r="53" s="13" customFormat="true" ht="20.1" hidden="false" customHeight="true" outlineLevel="0" collapsed="false">
      <c r="A53" s="21"/>
      <c r="B53" s="21"/>
      <c r="C53" s="21"/>
      <c r="D53" s="215"/>
      <c r="E53" s="696" t="s">
        <v>165</v>
      </c>
      <c r="F53" s="696"/>
      <c r="G53" s="696"/>
      <c r="H53" s="1395" t="n">
        <v>3393.68538507704</v>
      </c>
      <c r="I53" s="1396" t="n">
        <v>47267.8339362204</v>
      </c>
      <c r="J53" s="755" t="n">
        <v>8970.76103815963</v>
      </c>
      <c r="K53" s="755" t="n">
        <v>944.194377672975</v>
      </c>
      <c r="L53" s="1397" t="n">
        <v>-428.050083489674</v>
      </c>
      <c r="M53" s="1398" t="n">
        <v>468.923592063318</v>
      </c>
      <c r="N53" s="1399" t="n">
        <v>11766.6266264342</v>
      </c>
      <c r="O53" s="1395" t="n">
        <v>52.0129905438735</v>
      </c>
      <c r="P53" s="1395" t="n">
        <v>240.065711312959</v>
      </c>
      <c r="Q53" s="1395" t="n">
        <v>90.3246545076318</v>
      </c>
      <c r="R53" s="758" t="n">
        <v>355.492850162844</v>
      </c>
      <c r="S53" s="320"/>
      <c r="T53" s="14"/>
    </row>
    <row r="54" s="13" customFormat="true" ht="20.1" hidden="false" customHeight="true" outlineLevel="0" collapsed="false">
      <c r="A54" s="7"/>
      <c r="B54" s="7"/>
      <c r="C54" s="7"/>
      <c r="D54" s="7"/>
      <c r="E54" s="190"/>
      <c r="F54" s="190"/>
      <c r="G54" s="190"/>
      <c r="H54" s="190"/>
      <c r="I54" s="190"/>
      <c r="J54" s="190"/>
      <c r="K54" s="190"/>
      <c r="L54" s="190"/>
      <c r="M54" s="190"/>
      <c r="N54" s="190"/>
      <c r="O54" s="190"/>
      <c r="P54" s="190"/>
      <c r="Q54" s="190"/>
      <c r="R54" s="190"/>
      <c r="S54" s="14"/>
      <c r="T54" s="14"/>
    </row>
    <row r="55" s="13" customFormat="true" ht="12" hidden="false" customHeight="true" outlineLevel="0" collapsed="false">
      <c r="A55" s="7"/>
      <c r="B55" s="7"/>
      <c r="C55" s="7"/>
      <c r="D55" s="7"/>
      <c r="E55" s="7"/>
      <c r="F55" s="8"/>
      <c r="G55" s="6"/>
      <c r="H55" s="7"/>
      <c r="I55" s="7"/>
      <c r="J55" s="7"/>
      <c r="K55" s="7"/>
      <c r="L55" s="7"/>
      <c r="M55" s="7"/>
      <c r="N55" s="7"/>
      <c r="O55" s="7"/>
      <c r="P55" s="7"/>
      <c r="Q55" s="7"/>
      <c r="R55" s="7"/>
      <c r="S55" s="14"/>
      <c r="T55" s="14"/>
    </row>
    <row r="56" s="13" customFormat="true" ht="12" hidden="true" customHeight="true" outlineLevel="0" collapsed="false">
      <c r="A56" s="7"/>
      <c r="B56" s="7"/>
      <c r="C56" s="7"/>
      <c r="D56" s="7"/>
      <c r="E56" s="7"/>
      <c r="F56" s="8"/>
      <c r="G56" s="6"/>
      <c r="H56" s="7"/>
      <c r="I56" s="7"/>
      <c r="J56" s="7"/>
      <c r="K56" s="7"/>
      <c r="L56" s="7"/>
      <c r="M56" s="7"/>
      <c r="N56" s="7"/>
      <c r="O56" s="7"/>
      <c r="P56" s="7"/>
      <c r="Q56" s="7"/>
      <c r="R56" s="7"/>
      <c r="S56" s="14"/>
      <c r="T56" s="14"/>
    </row>
    <row r="57" s="13" customFormat="true" ht="12" hidden="true" customHeight="true" outlineLevel="0" collapsed="false">
      <c r="A57" s="7"/>
      <c r="B57" s="7"/>
      <c r="C57" s="7"/>
      <c r="D57" s="7"/>
      <c r="E57" s="6"/>
      <c r="F57" s="8"/>
      <c r="G57" s="759"/>
      <c r="H57" s="7"/>
      <c r="I57" s="7"/>
      <c r="J57" s="7"/>
      <c r="K57" s="7"/>
      <c r="L57" s="7"/>
      <c r="M57" s="7"/>
      <c r="N57" s="7"/>
      <c r="O57" s="7"/>
      <c r="P57" s="7"/>
      <c r="Q57" s="7"/>
      <c r="R57" s="7"/>
      <c r="S57" s="14"/>
      <c r="T57" s="14"/>
    </row>
    <row r="58" s="13" customFormat="true" ht="12" hidden="true" customHeight="true" outlineLevel="0" collapsed="false">
      <c r="A58" s="7"/>
      <c r="B58" s="7"/>
      <c r="C58" s="7"/>
      <c r="D58" s="7"/>
      <c r="E58" s="7"/>
      <c r="F58" s="111"/>
      <c r="G58" s="6"/>
      <c r="H58" s="7"/>
      <c r="I58" s="7"/>
      <c r="J58" s="7"/>
      <c r="K58" s="7"/>
      <c r="L58" s="7"/>
      <c r="M58" s="7"/>
      <c r="N58" s="7"/>
      <c r="O58" s="7"/>
      <c r="P58" s="7"/>
      <c r="Q58" s="7"/>
      <c r="R58" s="7"/>
      <c r="S58" s="14"/>
      <c r="T58" s="14"/>
    </row>
    <row r="59" s="13" customFormat="true" ht="12" hidden="true" customHeight="true" outlineLevel="0" collapsed="false">
      <c r="A59" s="7"/>
      <c r="B59" s="7"/>
      <c r="C59" s="7"/>
      <c r="D59" s="7"/>
      <c r="E59" s="6"/>
      <c r="F59" s="8"/>
      <c r="G59" s="6"/>
      <c r="H59" s="7"/>
      <c r="I59" s="7"/>
      <c r="J59" s="7"/>
      <c r="K59" s="7"/>
      <c r="L59" s="7"/>
      <c r="M59" s="7"/>
      <c r="N59" s="7"/>
      <c r="O59" s="7"/>
      <c r="P59" s="7"/>
      <c r="Q59" s="7"/>
      <c r="R59" s="7"/>
      <c r="S59" s="14"/>
      <c r="T59" s="14"/>
    </row>
    <row r="60" s="13" customFormat="true" ht="12" hidden="true" customHeight="true" outlineLevel="0" collapsed="false">
      <c r="A60" s="7"/>
      <c r="B60" s="7"/>
      <c r="C60" s="7"/>
      <c r="D60" s="7"/>
      <c r="E60" s="7"/>
      <c r="F60" s="8"/>
      <c r="G60" s="7"/>
      <c r="H60" s="7"/>
      <c r="I60" s="7"/>
      <c r="J60" s="7"/>
      <c r="K60" s="7"/>
      <c r="L60" s="7"/>
      <c r="M60" s="7"/>
      <c r="N60" s="7"/>
      <c r="O60" s="7"/>
      <c r="P60" s="7"/>
      <c r="Q60" s="7"/>
      <c r="R60" s="7"/>
      <c r="S60" s="14"/>
      <c r="T60" s="14"/>
    </row>
    <row r="61" s="13" customFormat="true" ht="12" hidden="false" customHeight="true" outlineLevel="0" collapsed="false">
      <c r="A61" s="7"/>
      <c r="B61" s="7"/>
      <c r="C61" s="7"/>
      <c r="D61" s="7"/>
      <c r="E61" s="7"/>
      <c r="F61" s="8"/>
      <c r="G61" s="7"/>
      <c r="H61" s="6"/>
      <c r="I61" s="7"/>
      <c r="J61" s="7"/>
      <c r="K61" s="7"/>
      <c r="L61" s="7"/>
      <c r="M61" s="7"/>
      <c r="N61" s="7"/>
      <c r="O61" s="7"/>
      <c r="P61" s="7"/>
      <c r="Q61" s="7"/>
      <c r="R61" s="7"/>
      <c r="S61" s="14"/>
      <c r="T61" s="14"/>
    </row>
    <row r="62" s="13" customFormat="true" ht="12" hidden="false" customHeight="true" outlineLevel="0" collapsed="false">
      <c r="A62" s="7"/>
      <c r="B62" s="7"/>
      <c r="C62" s="7"/>
      <c r="D62" s="7"/>
      <c r="E62" s="7"/>
      <c r="F62" s="8"/>
      <c r="G62" s="7"/>
      <c r="H62" s="7"/>
      <c r="I62" s="7"/>
      <c r="J62" s="7"/>
      <c r="K62" s="7"/>
      <c r="L62" s="7"/>
      <c r="M62" s="7"/>
      <c r="N62" s="7"/>
      <c r="O62" s="7"/>
      <c r="P62" s="7"/>
      <c r="Q62" s="7"/>
      <c r="R62" s="7"/>
      <c r="S62" s="14"/>
      <c r="T62" s="14"/>
    </row>
    <row r="63" s="13" customFormat="true" ht="24.95" hidden="false" customHeight="true" outlineLevel="0" collapsed="false">
      <c r="A63" s="21"/>
      <c r="B63" s="21"/>
      <c r="C63" s="21"/>
      <c r="D63" s="21"/>
      <c r="E63" s="558" t="s">
        <v>489</v>
      </c>
      <c r="F63" s="558"/>
      <c r="G63" s="558"/>
      <c r="H63" s="558"/>
      <c r="I63" s="558"/>
      <c r="J63" s="558"/>
      <c r="K63" s="558"/>
      <c r="L63" s="558"/>
      <c r="M63" s="558"/>
      <c r="N63" s="558"/>
      <c r="O63" s="558"/>
      <c r="P63" s="558"/>
      <c r="Q63" s="558"/>
      <c r="R63" s="558"/>
      <c r="S63" s="14"/>
      <c r="T63" s="14"/>
    </row>
    <row r="64" s="13" customFormat="true" ht="24.95" hidden="false" customHeight="true" outlineLevel="0" collapsed="false">
      <c r="A64" s="21"/>
      <c r="B64" s="21"/>
      <c r="C64" s="21"/>
      <c r="D64" s="7"/>
      <c r="E64" s="207"/>
      <c r="F64" s="207"/>
      <c r="G64" s="207"/>
      <c r="H64" s="207"/>
      <c r="I64" s="207"/>
      <c r="J64" s="207"/>
      <c r="K64" s="207"/>
      <c r="L64" s="207"/>
      <c r="M64" s="207"/>
      <c r="N64" s="207"/>
      <c r="O64" s="207"/>
      <c r="P64" s="207"/>
      <c r="Q64" s="207"/>
      <c r="R64" s="628" t="s">
        <v>219</v>
      </c>
      <c r="S64" s="14"/>
      <c r="T64" s="14"/>
    </row>
    <row r="65" s="13" customFormat="true" ht="5.1" hidden="true" customHeight="true" outlineLevel="0" collapsed="false">
      <c r="A65" s="21"/>
      <c r="B65" s="21"/>
      <c r="C65" s="21"/>
      <c r="D65" s="182"/>
      <c r="E65" s="189"/>
      <c r="F65" s="190"/>
      <c r="G65" s="191"/>
      <c r="H65" s="708"/>
      <c r="I65" s="190"/>
      <c r="J65" s="190"/>
      <c r="K65" s="190"/>
      <c r="L65" s="190"/>
      <c r="M65" s="190"/>
      <c r="N65" s="190"/>
      <c r="O65" s="709"/>
      <c r="P65" s="190"/>
      <c r="Q65" s="190"/>
      <c r="R65" s="708"/>
      <c r="S65" s="320"/>
      <c r="T65" s="14"/>
    </row>
    <row r="66" s="13" customFormat="true" ht="15" hidden="false" customHeight="true" outlineLevel="0" collapsed="false">
      <c r="A66" s="21"/>
      <c r="B66" s="21"/>
      <c r="C66" s="21"/>
      <c r="D66" s="182"/>
      <c r="E66" s="192"/>
      <c r="F66" s="8"/>
      <c r="G66" s="182"/>
      <c r="H66" s="710" t="s">
        <v>300</v>
      </c>
      <c r="I66" s="710"/>
      <c r="J66" s="710"/>
      <c r="K66" s="710"/>
      <c r="L66" s="710"/>
      <c r="M66" s="710"/>
      <c r="N66" s="710"/>
      <c r="O66" s="710"/>
      <c r="P66" s="20" t="s">
        <v>301</v>
      </c>
      <c r="Q66" s="20"/>
      <c r="R66" s="398" t="s">
        <v>302</v>
      </c>
      <c r="S66" s="320"/>
      <c r="T66" s="14"/>
    </row>
    <row r="67" s="13" customFormat="true" ht="15" hidden="false" customHeight="true" outlineLevel="0" collapsed="false">
      <c r="A67" s="21"/>
      <c r="B67" s="21"/>
      <c r="C67" s="21"/>
      <c r="D67" s="182"/>
      <c r="E67" s="192"/>
      <c r="F67" s="8"/>
      <c r="G67" s="182"/>
      <c r="H67" s="560" t="s">
        <v>303</v>
      </c>
      <c r="I67" s="561"/>
      <c r="J67" s="561"/>
      <c r="K67" s="561"/>
      <c r="L67" s="561"/>
      <c r="M67" s="561"/>
      <c r="N67" s="561"/>
      <c r="O67" s="194" t="s">
        <v>304</v>
      </c>
      <c r="P67" s="194" t="s">
        <v>303</v>
      </c>
      <c r="Q67" s="194" t="s">
        <v>304</v>
      </c>
      <c r="R67" s="559"/>
      <c r="S67" s="320"/>
      <c r="T67" s="14"/>
    </row>
    <row r="68" s="13" customFormat="true" ht="15" hidden="false" customHeight="true" outlineLevel="0" collapsed="false">
      <c r="A68" s="21"/>
      <c r="B68" s="21"/>
      <c r="C68" s="21"/>
      <c r="D68" s="182"/>
      <c r="E68" s="562"/>
      <c r="F68" s="207"/>
      <c r="G68" s="208"/>
      <c r="H68" s="563"/>
      <c r="I68" s="827" t="s">
        <v>305</v>
      </c>
      <c r="J68" s="828" t="s">
        <v>306</v>
      </c>
      <c r="K68" s="828" t="s">
        <v>307</v>
      </c>
      <c r="L68" s="911" t="s">
        <v>308</v>
      </c>
      <c r="M68" s="992" t="s">
        <v>366</v>
      </c>
      <c r="N68" s="1400" t="s">
        <v>367</v>
      </c>
      <c r="O68" s="564"/>
      <c r="P68" s="564"/>
      <c r="Q68" s="564"/>
      <c r="R68" s="565"/>
      <c r="S68" s="320"/>
      <c r="T68" s="14"/>
    </row>
    <row r="69" s="13" customFormat="true" ht="19.5" hidden="true" customHeight="true" outlineLevel="0" collapsed="false">
      <c r="A69" s="21"/>
      <c r="B69" s="21"/>
      <c r="C69" s="21"/>
      <c r="D69" s="8"/>
      <c r="E69" s="594" t="s">
        <v>311</v>
      </c>
      <c r="F69" s="400"/>
      <c r="G69" s="402"/>
      <c r="H69" s="602" t="n">
        <v>0.740451852698154</v>
      </c>
      <c r="I69" s="597" t="n">
        <v>3.35547253374984</v>
      </c>
      <c r="J69" s="599" t="n">
        <v>0.252277782166765</v>
      </c>
      <c r="K69" s="599" t="n">
        <v>0.129853894429344</v>
      </c>
      <c r="L69" s="1054" t="n">
        <v>1.02275675263743</v>
      </c>
      <c r="M69" s="602" t="n">
        <v>0.956330448444009</v>
      </c>
      <c r="N69" s="598" t="n">
        <v>1.15992545787134</v>
      </c>
      <c r="O69" s="601" t="n">
        <v>1.69898098013972</v>
      </c>
      <c r="P69" s="602" t="n">
        <v>0.852911432369208</v>
      </c>
      <c r="Q69" s="601" t="n">
        <v>0.60009305789912</v>
      </c>
      <c r="R69" s="597" t="n">
        <v>10.4887495018811</v>
      </c>
      <c r="S69" s="320"/>
      <c r="T69" s="14"/>
    </row>
    <row r="70" s="13" customFormat="true" ht="19.5" hidden="true" customHeight="true" outlineLevel="0" collapsed="false">
      <c r="A70" s="21"/>
      <c r="B70" s="21"/>
      <c r="C70" s="21"/>
      <c r="D70" s="8"/>
      <c r="E70" s="594" t="s">
        <v>312</v>
      </c>
      <c r="F70" s="400"/>
      <c r="G70" s="402"/>
      <c r="H70" s="602" t="n">
        <v>-4.54947216613749</v>
      </c>
      <c r="I70" s="597" t="n">
        <v>-1.17021136281852</v>
      </c>
      <c r="J70" s="599" t="n">
        <v>-4.72253340090241</v>
      </c>
      <c r="K70" s="599" t="n">
        <v>-5.5823679058208</v>
      </c>
      <c r="L70" s="1054" t="n">
        <v>-5.8312655995191</v>
      </c>
      <c r="M70" s="602" t="n">
        <v>-5.82088973393783</v>
      </c>
      <c r="N70" s="598" t="n">
        <v>-3.62725811598308</v>
      </c>
      <c r="O70" s="601" t="n">
        <v>-4.29260516692388</v>
      </c>
      <c r="P70" s="602" t="n">
        <v>-0.889717502470089</v>
      </c>
      <c r="Q70" s="601" t="n">
        <v>-1.5721667688123</v>
      </c>
      <c r="R70" s="597" t="n">
        <v>5.07820189847048</v>
      </c>
      <c r="S70" s="320"/>
      <c r="T70" s="14"/>
    </row>
    <row r="71" s="13" customFormat="true" ht="19.5" hidden="true" customHeight="true" outlineLevel="0" collapsed="false">
      <c r="A71" s="21"/>
      <c r="B71" s="21"/>
      <c r="C71" s="21"/>
      <c r="D71" s="8"/>
      <c r="E71" s="594" t="s">
        <v>313</v>
      </c>
      <c r="F71" s="400"/>
      <c r="G71" s="402"/>
      <c r="H71" s="602" t="n">
        <v>0.430076681521507</v>
      </c>
      <c r="I71" s="597" t="n">
        <v>2.93342087228166</v>
      </c>
      <c r="J71" s="599" t="n">
        <v>-0.168725738114039</v>
      </c>
      <c r="K71" s="599" t="n">
        <v>-0.8141655673502</v>
      </c>
      <c r="L71" s="1054" t="n">
        <v>1.51595623938476</v>
      </c>
      <c r="M71" s="602" t="n">
        <v>-1.30061789855231</v>
      </c>
      <c r="N71" s="598" t="n">
        <v>1.35543560926366</v>
      </c>
      <c r="O71" s="601" t="n">
        <v>0.121113313981236</v>
      </c>
      <c r="P71" s="602" t="n">
        <v>-1.1166703785094</v>
      </c>
      <c r="Q71" s="601" t="n">
        <v>-3.2196671014992</v>
      </c>
      <c r="R71" s="597" t="n">
        <v>6.44085728630914</v>
      </c>
      <c r="S71" s="320"/>
      <c r="T71" s="14"/>
    </row>
    <row r="72" s="13" customFormat="true" ht="19.5" hidden="true" customHeight="true" outlineLevel="0" collapsed="false">
      <c r="A72" s="21"/>
      <c r="B72" s="21"/>
      <c r="C72" s="21"/>
      <c r="D72" s="8"/>
      <c r="E72" s="594" t="s">
        <v>314</v>
      </c>
      <c r="F72" s="400"/>
      <c r="G72" s="402"/>
      <c r="H72" s="602" t="n">
        <v>-0.241627042648651</v>
      </c>
      <c r="I72" s="597" t="n">
        <v>0.527200707482467</v>
      </c>
      <c r="J72" s="599" t="n">
        <v>-0.856630901512379</v>
      </c>
      <c r="K72" s="599" t="n">
        <v>-0.56426050368068</v>
      </c>
      <c r="L72" s="1054" t="n">
        <v>1.51654678368778</v>
      </c>
      <c r="M72" s="602" t="n">
        <v>-0.478928330798967</v>
      </c>
      <c r="N72" s="598" t="n">
        <v>-0.696624050090022</v>
      </c>
      <c r="O72" s="601" t="n">
        <v>1.79028300800559</v>
      </c>
      <c r="P72" s="602" t="n">
        <v>0.932215534280845</v>
      </c>
      <c r="Q72" s="601" t="n">
        <v>-0.722021705741338</v>
      </c>
      <c r="R72" s="597" t="n">
        <v>4.96740821814481</v>
      </c>
      <c r="S72" s="320"/>
      <c r="T72" s="14"/>
    </row>
    <row r="73" s="13" customFormat="true" ht="19.5" hidden="true" customHeight="true" outlineLevel="0" collapsed="false">
      <c r="A73" s="21"/>
      <c r="B73" s="21"/>
      <c r="C73" s="21"/>
      <c r="D73" s="8"/>
      <c r="E73" s="594" t="s">
        <v>315</v>
      </c>
      <c r="F73" s="400"/>
      <c r="G73" s="402"/>
      <c r="H73" s="602" t="n">
        <v>2.57479309570121</v>
      </c>
      <c r="I73" s="597" t="n">
        <v>7.30136862681452</v>
      </c>
      <c r="J73" s="599" t="n">
        <v>2.08617608282982</v>
      </c>
      <c r="K73" s="599" t="n">
        <v>1.73587625083627</v>
      </c>
      <c r="L73" s="1054" t="n">
        <v>2.95941161994924</v>
      </c>
      <c r="M73" s="602" t="n">
        <v>1.22781896732045</v>
      </c>
      <c r="N73" s="598" t="n">
        <v>2.78536875693238</v>
      </c>
      <c r="O73" s="601" t="n">
        <v>1.74998903748915</v>
      </c>
      <c r="P73" s="602" t="n">
        <v>0.544511715875307</v>
      </c>
      <c r="Q73" s="601" t="n">
        <v>0.332090691867792</v>
      </c>
      <c r="R73" s="597" t="n">
        <v>5.23766535555499</v>
      </c>
      <c r="S73" s="320"/>
      <c r="T73" s="14"/>
    </row>
    <row r="74" s="13" customFormat="true" ht="19.5" hidden="true" customHeight="true" outlineLevel="0" collapsed="false">
      <c r="A74" s="21"/>
      <c r="B74" s="21"/>
      <c r="C74" s="21"/>
      <c r="D74" s="8"/>
      <c r="E74" s="566" t="s">
        <v>264</v>
      </c>
      <c r="F74" s="238"/>
      <c r="G74" s="239"/>
      <c r="H74" s="609" t="n">
        <v>-1.07511480816433</v>
      </c>
      <c r="I74" s="604" t="n">
        <v>3.50662321539299</v>
      </c>
      <c r="J74" s="606" t="n">
        <v>-1.8778054778236</v>
      </c>
      <c r="K74" s="606" t="n">
        <v>-1.6080194075637</v>
      </c>
      <c r="L74" s="1055" t="n">
        <v>-1.9281360839926</v>
      </c>
      <c r="M74" s="609" t="n">
        <v>-1.95066862809175</v>
      </c>
      <c r="N74" s="605" t="n">
        <v>-1.10518045112652</v>
      </c>
      <c r="O74" s="608" t="n">
        <v>-0.330206709460923</v>
      </c>
      <c r="P74" s="609" t="n">
        <v>-8.55929934752873</v>
      </c>
      <c r="Q74" s="608" t="n">
        <v>-3.17136216275103</v>
      </c>
      <c r="R74" s="604" t="n">
        <v>1.20000037244745</v>
      </c>
      <c r="S74" s="320"/>
      <c r="T74" s="14"/>
    </row>
    <row r="75" s="13" customFormat="true" ht="19.5" hidden="true" customHeight="true" outlineLevel="0" collapsed="false">
      <c r="A75" s="21"/>
      <c r="B75" s="21"/>
      <c r="C75" s="21"/>
      <c r="D75" s="8"/>
      <c r="E75" s="566" t="s">
        <v>265</v>
      </c>
      <c r="F75" s="238"/>
      <c r="G75" s="239"/>
      <c r="H75" s="609" t="n">
        <v>2.49571320936715</v>
      </c>
      <c r="I75" s="604" t="n">
        <v>4.50096733243279</v>
      </c>
      <c r="J75" s="606" t="n">
        <v>1.99148336852144</v>
      </c>
      <c r="K75" s="606" t="n">
        <v>2.25051059301711</v>
      </c>
      <c r="L75" s="1055" t="n">
        <v>-0.550449644050333</v>
      </c>
      <c r="M75" s="609" t="n">
        <v>1.88197103602969</v>
      </c>
      <c r="N75" s="605" t="n">
        <v>2.50787129241779</v>
      </c>
      <c r="O75" s="608" t="n">
        <v>1.55999688360986</v>
      </c>
      <c r="P75" s="609" t="n">
        <v>-1.11758532504372</v>
      </c>
      <c r="Q75" s="608" t="n">
        <v>-0.674617751358475</v>
      </c>
      <c r="R75" s="604" t="n">
        <v>7.09813342443961</v>
      </c>
      <c r="S75" s="320"/>
      <c r="T75" s="14"/>
    </row>
    <row r="76" s="13" customFormat="true" ht="19.5" hidden="true" customHeight="true" outlineLevel="0" collapsed="false">
      <c r="A76" s="21"/>
      <c r="B76" s="21"/>
      <c r="C76" s="21"/>
      <c r="D76" s="8"/>
      <c r="E76" s="566" t="s">
        <v>266</v>
      </c>
      <c r="F76" s="238"/>
      <c r="G76" s="239"/>
      <c r="H76" s="609" t="n">
        <v>0.91906884766455</v>
      </c>
      <c r="I76" s="604" t="n">
        <v>5.13006172530472</v>
      </c>
      <c r="J76" s="606" t="n">
        <v>0.726328955794386</v>
      </c>
      <c r="K76" s="606" t="n">
        <v>0.17182752842626</v>
      </c>
      <c r="L76" s="1055" t="n">
        <v>-2.78078795777138</v>
      </c>
      <c r="M76" s="609" t="n">
        <v>-0.236854734269432</v>
      </c>
      <c r="N76" s="605" t="n">
        <v>1.35414683458936</v>
      </c>
      <c r="O76" s="608" t="n">
        <v>0.178956056911983</v>
      </c>
      <c r="P76" s="609" t="n">
        <v>5.39893288555364</v>
      </c>
      <c r="Q76" s="608" t="n">
        <v>2.33759947116563</v>
      </c>
      <c r="R76" s="604" t="n">
        <v>3.04092459056629</v>
      </c>
      <c r="S76" s="320"/>
      <c r="T76" s="14"/>
    </row>
    <row r="77" s="13" customFormat="true" ht="19.5" hidden="true" customHeight="true" outlineLevel="0" collapsed="false">
      <c r="A77" s="21"/>
      <c r="B77" s="21"/>
      <c r="C77" s="21"/>
      <c r="D77" s="21"/>
      <c r="E77" s="566" t="s">
        <v>267</v>
      </c>
      <c r="F77" s="580"/>
      <c r="G77" s="581"/>
      <c r="H77" s="609" t="n">
        <v>4.6811489853223</v>
      </c>
      <c r="I77" s="604" t="n">
        <v>8.29498465849228</v>
      </c>
      <c r="J77" s="606" t="n">
        <v>5.14556721758366</v>
      </c>
      <c r="K77" s="606" t="n">
        <v>3.28829526422125</v>
      </c>
      <c r="L77" s="1055" t="n">
        <v>4.34719120476081</v>
      </c>
      <c r="M77" s="609" t="n">
        <v>3.82947483182894</v>
      </c>
      <c r="N77" s="605" t="n">
        <v>5.31647479907713</v>
      </c>
      <c r="O77" s="608" t="n">
        <v>1.8971428753128</v>
      </c>
      <c r="P77" s="609" t="n">
        <v>2.67925819638564</v>
      </c>
      <c r="Q77" s="608" t="n">
        <v>-1.13920606062019</v>
      </c>
      <c r="R77" s="604" t="n">
        <v>6.25148375576687</v>
      </c>
      <c r="S77" s="345"/>
      <c r="T77" s="14"/>
    </row>
    <row r="78" s="13" customFormat="true" ht="19.5" hidden="true" customHeight="true" outlineLevel="0" collapsed="false">
      <c r="A78" s="21"/>
      <c r="B78" s="21"/>
      <c r="C78" s="21"/>
      <c r="D78" s="21"/>
      <c r="E78" s="566" t="s">
        <v>268</v>
      </c>
      <c r="F78" s="580"/>
      <c r="G78" s="581"/>
      <c r="H78" s="609" t="n">
        <v>4.05221719602398</v>
      </c>
      <c r="I78" s="604" t="n">
        <v>6.37403365598652</v>
      </c>
      <c r="J78" s="606" t="n">
        <v>3.60739230641123</v>
      </c>
      <c r="K78" s="606" t="n">
        <v>3.29657317144065</v>
      </c>
      <c r="L78" s="1055" t="n">
        <v>0.938372798901233</v>
      </c>
      <c r="M78" s="609" t="n">
        <v>2.51965680914277</v>
      </c>
      <c r="N78" s="605" t="n">
        <v>4.61481684158176</v>
      </c>
      <c r="O78" s="608" t="n">
        <v>1.10693853661863</v>
      </c>
      <c r="P78" s="609" t="n">
        <v>5.47693998136025</v>
      </c>
      <c r="Q78" s="608" t="n">
        <v>1.34219765821293</v>
      </c>
      <c r="R78" s="604" t="n">
        <v>1.39015135638414</v>
      </c>
      <c r="S78" s="345"/>
      <c r="T78" s="14"/>
    </row>
    <row r="79" s="13" customFormat="true" ht="19.5" hidden="true" customHeight="true" outlineLevel="0" collapsed="false">
      <c r="A79" s="21"/>
      <c r="B79" s="21"/>
      <c r="C79" s="21"/>
      <c r="D79" s="21"/>
      <c r="E79" s="594" t="s">
        <v>269</v>
      </c>
      <c r="F79" s="595"/>
      <c r="G79" s="610"/>
      <c r="H79" s="602" t="n">
        <v>3.96542313971588</v>
      </c>
      <c r="I79" s="597" t="n">
        <v>4.82112838045277</v>
      </c>
      <c r="J79" s="599" t="n">
        <v>4.774518184039</v>
      </c>
      <c r="K79" s="599" t="n">
        <v>2.84386728112607</v>
      </c>
      <c r="L79" s="1054" t="n">
        <v>2.94045809017389</v>
      </c>
      <c r="M79" s="602" t="n">
        <v>2.42504363949019</v>
      </c>
      <c r="N79" s="598" t="n">
        <v>4.55100562333408</v>
      </c>
      <c r="O79" s="601" t="n">
        <v>1.8533313411593</v>
      </c>
      <c r="P79" s="602" t="n">
        <v>3.24445105985438</v>
      </c>
      <c r="Q79" s="601" t="n">
        <v>2.43508410536768</v>
      </c>
      <c r="R79" s="617" t="n">
        <v>6.42709113961149</v>
      </c>
      <c r="S79" s="345"/>
      <c r="T79" s="14"/>
    </row>
    <row r="80" s="13" customFormat="true" ht="20.1" hidden="true" customHeight="true" outlineLevel="0" collapsed="false">
      <c r="A80" s="21"/>
      <c r="B80" s="21"/>
      <c r="C80" s="21"/>
      <c r="D80" s="21"/>
      <c r="E80" s="594" t="s">
        <v>316</v>
      </c>
      <c r="F80" s="595"/>
      <c r="G80" s="610"/>
      <c r="H80" s="665" t="n">
        <v>2.46153546136565</v>
      </c>
      <c r="I80" s="611" t="n">
        <v>5.36486085358174</v>
      </c>
      <c r="J80" s="606" t="n">
        <v>2.71856883548123</v>
      </c>
      <c r="K80" s="606" t="n">
        <v>1.40888400790078</v>
      </c>
      <c r="L80" s="1026" t="n">
        <v>1.78318912857447</v>
      </c>
      <c r="M80" s="1025" t="n">
        <v>0.644007514643707</v>
      </c>
      <c r="N80" s="607" t="n">
        <v>2.85404911362055</v>
      </c>
      <c r="O80" s="608" t="n">
        <v>0.257819042798912</v>
      </c>
      <c r="P80" s="608" t="n">
        <v>3.21441989222473</v>
      </c>
      <c r="Q80" s="608" t="n">
        <v>0.909948058553778</v>
      </c>
      <c r="R80" s="614" t="n">
        <v>-0.976338224294282</v>
      </c>
      <c r="S80" s="345"/>
      <c r="T80" s="14"/>
    </row>
    <row r="81" s="13" customFormat="true" ht="20.1" hidden="true" customHeight="true" outlineLevel="0" collapsed="false">
      <c r="A81" s="21"/>
      <c r="B81" s="21"/>
      <c r="C81" s="21"/>
      <c r="D81" s="21"/>
      <c r="E81" s="594" t="s">
        <v>317</v>
      </c>
      <c r="F81" s="595"/>
      <c r="G81" s="610"/>
      <c r="H81" s="665" t="n">
        <v>2.94587023193993</v>
      </c>
      <c r="I81" s="611" t="n">
        <v>4.45777197372972</v>
      </c>
      <c r="J81" s="606" t="n">
        <v>2.5528557211306</v>
      </c>
      <c r="K81" s="606" t="n">
        <v>2.67870007908291</v>
      </c>
      <c r="L81" s="1026" t="n">
        <v>-2.17981487912385</v>
      </c>
      <c r="M81" s="1025" t="n">
        <v>1.76206130529037</v>
      </c>
      <c r="N81" s="607" t="n">
        <v>3.29481124037765</v>
      </c>
      <c r="O81" s="608" t="n">
        <v>0.71191747134578</v>
      </c>
      <c r="P81" s="608" t="n">
        <v>1.75437404111982</v>
      </c>
      <c r="Q81" s="608" t="n">
        <v>0.480555960678819</v>
      </c>
      <c r="R81" s="614" t="n">
        <v>3.31165261796771</v>
      </c>
      <c r="S81" s="345"/>
      <c r="T81" s="14"/>
    </row>
    <row r="82" s="13" customFormat="true" ht="20.1" hidden="true" customHeight="true" outlineLevel="0" collapsed="false">
      <c r="E82" s="566" t="s">
        <v>318</v>
      </c>
      <c r="F82" s="580"/>
      <c r="G82" s="581"/>
      <c r="H82" s="665" t="n">
        <v>2.21272229086713</v>
      </c>
      <c r="I82" s="611" t="n">
        <v>3.43432887939743</v>
      </c>
      <c r="J82" s="606" t="n">
        <v>2.21939802579745</v>
      </c>
      <c r="K82" s="606" t="n">
        <v>1.50091228652571</v>
      </c>
      <c r="L82" s="1026" t="n">
        <v>-0.657197691635658</v>
      </c>
      <c r="M82" s="1025" t="n">
        <v>0.999971554791101</v>
      </c>
      <c r="N82" s="612" t="n">
        <v>2.74508323323377</v>
      </c>
      <c r="O82" s="608" t="n">
        <v>0.797936606645622</v>
      </c>
      <c r="P82" s="608" t="n">
        <v>2.6774696997141</v>
      </c>
      <c r="Q82" s="608" t="n">
        <v>2.67202019108168</v>
      </c>
      <c r="R82" s="614" t="n">
        <v>0.192788851579051</v>
      </c>
      <c r="S82" s="345"/>
      <c r="T82" s="14"/>
    </row>
    <row r="83" s="13" customFormat="true" ht="20.1" hidden="false" customHeight="true" outlineLevel="0" collapsed="false">
      <c r="E83" s="566" t="s">
        <v>319</v>
      </c>
      <c r="F83" s="580"/>
      <c r="G83" s="581"/>
      <c r="H83" s="665" t="n">
        <v>5.9062644297577</v>
      </c>
      <c r="I83" s="611" t="n">
        <v>8.63674768850615</v>
      </c>
      <c r="J83" s="606" t="n">
        <v>7.50657930617373</v>
      </c>
      <c r="K83" s="606" t="n">
        <v>3.63093877482075</v>
      </c>
      <c r="L83" s="1026" t="n">
        <v>5.3120282686727</v>
      </c>
      <c r="M83" s="1025" t="n">
        <v>2.93703524207543</v>
      </c>
      <c r="N83" s="612" t="n">
        <v>7.15284271910015</v>
      </c>
      <c r="O83" s="608" t="n">
        <v>1.82723236234992</v>
      </c>
      <c r="P83" s="608" t="n">
        <v>1.22213159027105</v>
      </c>
      <c r="Q83" s="608" t="n">
        <v>1.35319780056755</v>
      </c>
      <c r="R83" s="614" t="n">
        <v>7.86028500139331</v>
      </c>
    </row>
    <row r="84" s="13" customFormat="true" ht="20.1" hidden="false" customHeight="true" outlineLevel="0" collapsed="false">
      <c r="E84" s="566" t="s">
        <v>320</v>
      </c>
      <c r="F84" s="580"/>
      <c r="G84" s="581"/>
      <c r="H84" s="665" t="n">
        <v>0.357753547100814</v>
      </c>
      <c r="I84" s="611" t="n">
        <v>2.7815416591225</v>
      </c>
      <c r="J84" s="606" t="n">
        <v>0.750723141960275</v>
      </c>
      <c r="K84" s="606" t="n">
        <v>-0.830581001043551</v>
      </c>
      <c r="L84" s="1026" t="n">
        <v>-1.14140040803239</v>
      </c>
      <c r="M84" s="1025" t="n">
        <v>-1.69993208404403</v>
      </c>
      <c r="N84" s="612" t="n">
        <v>1.02822647019332</v>
      </c>
      <c r="O84" s="608" t="n">
        <v>-1.04335494774563</v>
      </c>
      <c r="P84" s="608" t="n">
        <v>1.38605967857168</v>
      </c>
      <c r="Q84" s="608" t="n">
        <v>1.20392500926352</v>
      </c>
      <c r="R84" s="614" t="n">
        <v>-6.00527548604632</v>
      </c>
    </row>
    <row r="85" s="13" customFormat="true" ht="20.1" hidden="false" customHeight="true" outlineLevel="0" collapsed="false">
      <c r="E85" s="594" t="s">
        <v>321</v>
      </c>
      <c r="F85" s="595"/>
      <c r="G85" s="610"/>
      <c r="H85" s="667" t="n">
        <v>2.49543005378861</v>
      </c>
      <c r="I85" s="700" t="n">
        <v>3.62830595965644</v>
      </c>
      <c r="J85" s="599" t="n">
        <v>2.8681881806603</v>
      </c>
      <c r="K85" s="599" t="n">
        <v>1.22545835190413</v>
      </c>
      <c r="L85" s="1027" t="n">
        <v>2.01563539953793</v>
      </c>
      <c r="M85" s="1024" t="n">
        <v>0.587387864180777</v>
      </c>
      <c r="N85" s="616" t="n">
        <v>3.64944514997905</v>
      </c>
      <c r="O85" s="601" t="n">
        <v>0.970896583312575</v>
      </c>
      <c r="P85" s="601" t="n">
        <v>2.43779660159713</v>
      </c>
      <c r="Q85" s="601" t="n">
        <v>1.41763055176791</v>
      </c>
      <c r="R85" s="617" t="n">
        <v>2.05406659491161</v>
      </c>
    </row>
    <row r="86" s="13" customFormat="true" ht="20.1" hidden="false" customHeight="true" outlineLevel="0" collapsed="false">
      <c r="E86" s="594" t="s">
        <v>330</v>
      </c>
      <c r="F86" s="595"/>
      <c r="G86" s="610"/>
      <c r="H86" s="667" t="n">
        <v>2.80952608379452</v>
      </c>
      <c r="I86" s="700" t="n">
        <v>6.03365431567859</v>
      </c>
      <c r="J86" s="599" t="n">
        <v>3.14457191528428</v>
      </c>
      <c r="K86" s="599" t="n">
        <v>1.23058538374099</v>
      </c>
      <c r="L86" s="1027" t="n">
        <v>-7.44095330782235</v>
      </c>
      <c r="M86" s="1024" t="n">
        <v>0.587895819258666</v>
      </c>
      <c r="N86" s="616" t="n">
        <v>4.62122361696471</v>
      </c>
      <c r="O86" s="601" t="n">
        <v>0.160485356667062</v>
      </c>
      <c r="P86" s="601" t="n">
        <v>2.65157946706556</v>
      </c>
      <c r="Q86" s="601" t="n">
        <v>2.16129182734943</v>
      </c>
      <c r="R86" s="617" t="n">
        <v>-4.32943769080549</v>
      </c>
    </row>
    <row r="87" s="13" customFormat="true" ht="20.1" hidden="false" customHeight="true" outlineLevel="0" collapsed="false">
      <c r="E87" s="618" t="s">
        <v>182</v>
      </c>
      <c r="F87" s="619"/>
      <c r="G87" s="620"/>
      <c r="H87" s="1028" t="n">
        <v>4.57012220488353</v>
      </c>
      <c r="I87" s="701" t="n">
        <v>7.61114758609949</v>
      </c>
      <c r="J87" s="624" t="n">
        <v>5.44074084387287</v>
      </c>
      <c r="K87" s="624" t="n">
        <v>2.2893481921604</v>
      </c>
      <c r="L87" s="1029" t="n">
        <v>-2.191373211183</v>
      </c>
      <c r="M87" s="1056" t="n">
        <v>1.51625654992287</v>
      </c>
      <c r="N87" s="625" t="n">
        <v>6.88048407715676</v>
      </c>
      <c r="O87" s="622" t="n">
        <v>0.531236185371942</v>
      </c>
      <c r="P87" s="622" t="n">
        <v>4.10249949805255</v>
      </c>
      <c r="Q87" s="622" t="n">
        <v>2.16426862679366</v>
      </c>
      <c r="R87" s="626" t="n">
        <v>2.75678373325801</v>
      </c>
    </row>
    <row r="88" s="13" customFormat="true" ht="12" hidden="false" customHeight="true" outlineLevel="0" collapsed="false">
      <c r="F88" s="14"/>
    </row>
    <row r="89" s="13" customFormat="true" ht="12" hidden="false" customHeight="true" outlineLevel="0" collapsed="false">
      <c r="F89" s="14"/>
    </row>
    <row r="90" s="13" customFormat="true" ht="12" hidden="false" customHeight="true" outlineLevel="0" collapsed="false">
      <c r="F90" s="14"/>
    </row>
    <row r="91" s="13" customFormat="true" ht="12" hidden="false" customHeight="true" outlineLevel="0" collapsed="false">
      <c r="F91" s="14"/>
    </row>
    <row r="92" s="13" customFormat="true" ht="24.95" hidden="false" customHeight="true" outlineLevel="0" collapsed="false">
      <c r="A92" s="7"/>
      <c r="B92" s="7"/>
      <c r="C92" s="7"/>
      <c r="D92" s="7"/>
      <c r="E92" s="558" t="s">
        <v>490</v>
      </c>
      <c r="F92" s="558"/>
      <c r="G92" s="558"/>
      <c r="H92" s="558"/>
      <c r="I92" s="558"/>
      <c r="J92" s="558"/>
      <c r="K92" s="558"/>
      <c r="L92" s="558"/>
      <c r="M92" s="558"/>
      <c r="N92" s="558"/>
      <c r="O92" s="558"/>
      <c r="P92" s="558"/>
      <c r="Q92" s="558"/>
      <c r="R92" s="1401"/>
      <c r="S92" s="1401"/>
      <c r="T92" s="7"/>
    </row>
    <row r="93" s="13" customFormat="true" ht="24.95" hidden="false" customHeight="true" outlineLevel="0" collapsed="false">
      <c r="A93" s="7"/>
      <c r="B93" s="7"/>
      <c r="C93" s="7"/>
      <c r="D93" s="7"/>
      <c r="E93" s="207"/>
      <c r="F93" s="207"/>
      <c r="G93" s="207"/>
      <c r="H93" s="207"/>
      <c r="I93" s="207"/>
      <c r="J93" s="207"/>
      <c r="K93" s="207"/>
      <c r="L93" s="207"/>
      <c r="M93" s="207"/>
      <c r="N93" s="207"/>
      <c r="O93" s="207"/>
      <c r="P93" s="207"/>
      <c r="Q93" s="990" t="s">
        <v>184</v>
      </c>
      <c r="R93" s="8"/>
    </row>
    <row r="94" customFormat="false" ht="15" hidden="false" customHeight="true" outlineLevel="0" collapsed="false">
      <c r="D94" s="215"/>
      <c r="E94" s="629"/>
      <c r="F94" s="190"/>
      <c r="G94" s="191"/>
      <c r="H94" s="630" t="s">
        <v>333</v>
      </c>
      <c r="I94" s="631"/>
      <c r="J94" s="631"/>
      <c r="K94" s="631"/>
      <c r="L94" s="631"/>
      <c r="M94" s="631"/>
      <c r="N94" s="631"/>
      <c r="O94" s="631"/>
      <c r="P94" s="631"/>
      <c r="Q94" s="631"/>
      <c r="R94" s="1402"/>
      <c r="S94" s="1293"/>
      <c r="T94" s="7"/>
    </row>
    <row r="95" customFormat="false" ht="27.95" hidden="false" customHeight="true" outlineLevel="0" collapsed="false">
      <c r="D95" s="215"/>
      <c r="E95" s="633"/>
      <c r="F95" s="187"/>
      <c r="G95" s="634"/>
      <c r="H95" s="635" t="s">
        <v>304</v>
      </c>
      <c r="I95" s="276" t="s">
        <v>334</v>
      </c>
      <c r="J95" s="324" t="s">
        <v>335</v>
      </c>
      <c r="K95" s="324" t="s">
        <v>336</v>
      </c>
      <c r="L95" s="324" t="s">
        <v>337</v>
      </c>
      <c r="M95" s="324" t="s">
        <v>338</v>
      </c>
      <c r="N95" s="324" t="s">
        <v>339</v>
      </c>
      <c r="O95" s="324" t="s">
        <v>340</v>
      </c>
      <c r="P95" s="636" t="s">
        <v>341</v>
      </c>
      <c r="Q95" s="276" t="s">
        <v>342</v>
      </c>
      <c r="R95" s="1403"/>
      <c r="S95" s="1006"/>
      <c r="T95" s="7"/>
    </row>
    <row r="96" customFormat="false" ht="20.1" hidden="true" customHeight="true" outlineLevel="0" collapsed="false">
      <c r="D96" s="215"/>
      <c r="E96" s="638" t="s">
        <v>309</v>
      </c>
      <c r="F96" s="639"/>
      <c r="G96" s="640"/>
      <c r="H96" s="641" t="n">
        <v>8789.46572711867</v>
      </c>
      <c r="I96" s="642" t="n">
        <v>8946.68287071752</v>
      </c>
      <c r="J96" s="643" t="n">
        <v>7072.5598536447</v>
      </c>
      <c r="K96" s="643" t="n">
        <v>9031.68164864792</v>
      </c>
      <c r="L96" s="643" t="n">
        <v>10839.7211001244</v>
      </c>
      <c r="M96" s="643" t="n">
        <v>7636.2455027973</v>
      </c>
      <c r="N96" s="643" t="n">
        <v>4341.08382676242</v>
      </c>
      <c r="O96" s="643" t="n">
        <v>9402.93919606649</v>
      </c>
      <c r="P96" s="643" t="n">
        <v>7359.57065708476</v>
      </c>
      <c r="Q96" s="642" t="n">
        <v>11746.7753229677</v>
      </c>
      <c r="R96" s="1403"/>
      <c r="S96" s="1006"/>
      <c r="T96" s="7"/>
    </row>
    <row r="97" customFormat="false" ht="20.1" hidden="true" customHeight="true" outlineLevel="0" collapsed="false">
      <c r="D97" s="215"/>
      <c r="E97" s="727"/>
      <c r="F97" s="728"/>
      <c r="G97" s="729"/>
      <c r="H97" s="763"/>
      <c r="I97" s="764"/>
      <c r="J97" s="732"/>
      <c r="K97" s="732"/>
      <c r="L97" s="732"/>
      <c r="M97" s="732"/>
      <c r="N97" s="732"/>
      <c r="O97" s="732"/>
      <c r="P97" s="732"/>
      <c r="Q97" s="764"/>
      <c r="R97" s="1403"/>
      <c r="S97" s="1006"/>
      <c r="T97" s="7"/>
    </row>
    <row r="98" customFormat="false" ht="20.1" hidden="true" customHeight="true" outlineLevel="0" collapsed="false">
      <c r="D98" s="215"/>
      <c r="E98" s="566" t="s">
        <v>311</v>
      </c>
      <c r="F98" s="238"/>
      <c r="G98" s="239"/>
      <c r="H98" s="646" t="n">
        <v>8938.79707807831</v>
      </c>
      <c r="I98" s="647" t="n">
        <v>9164.7667349087</v>
      </c>
      <c r="J98" s="648" t="n">
        <v>7214.93393571509</v>
      </c>
      <c r="K98" s="648" t="n">
        <v>9059.58841994258</v>
      </c>
      <c r="L98" s="648" t="n">
        <v>10813.1314884155</v>
      </c>
      <c r="M98" s="648" t="n">
        <v>7706.96830713683</v>
      </c>
      <c r="N98" s="648" t="n">
        <v>4479.41286856131</v>
      </c>
      <c r="O98" s="648" t="n">
        <v>9494.44247471743</v>
      </c>
      <c r="P98" s="648" t="n">
        <v>7401.89697736301</v>
      </c>
      <c r="Q98" s="647" t="n">
        <v>11736.8065022815</v>
      </c>
      <c r="R98" s="1403"/>
      <c r="S98" s="1006"/>
      <c r="T98" s="7"/>
    </row>
    <row r="99" customFormat="false" ht="20.1" hidden="true" customHeight="true" outlineLevel="0" collapsed="false">
      <c r="D99" s="215"/>
      <c r="E99" s="727"/>
      <c r="F99" s="728"/>
      <c r="G99" s="729"/>
      <c r="H99" s="763"/>
      <c r="I99" s="764"/>
      <c r="J99" s="732"/>
      <c r="K99" s="732"/>
      <c r="L99" s="732"/>
      <c r="M99" s="732"/>
      <c r="N99" s="732"/>
      <c r="O99" s="732"/>
      <c r="P99" s="732"/>
      <c r="Q99" s="764"/>
      <c r="R99" s="1403"/>
      <c r="S99" s="1006"/>
      <c r="T99" s="7"/>
    </row>
    <row r="100" customFormat="false" ht="20.1" hidden="true" customHeight="true" outlineLevel="0" collapsed="false">
      <c r="D100" s="215"/>
      <c r="E100" s="566" t="s">
        <v>312</v>
      </c>
      <c r="F100" s="238"/>
      <c r="G100" s="239"/>
      <c r="H100" s="646" t="n">
        <v>8555.08981284389</v>
      </c>
      <c r="I100" s="647" t="n">
        <v>8870.58659051172</v>
      </c>
      <c r="J100" s="648" t="n">
        <v>7032.24119988966</v>
      </c>
      <c r="K100" s="648" t="n">
        <v>8387.11892498574</v>
      </c>
      <c r="L100" s="648" t="n">
        <v>10047.2500786076</v>
      </c>
      <c r="M100" s="648" t="n">
        <v>7385.85110896835</v>
      </c>
      <c r="N100" s="648" t="n">
        <v>4454.43609430122</v>
      </c>
      <c r="O100" s="648" t="n">
        <v>9078.67543314267</v>
      </c>
      <c r="P100" s="648" t="n">
        <v>7087.00434437224</v>
      </c>
      <c r="Q100" s="647" t="n">
        <v>10725.9257012021</v>
      </c>
      <c r="R100" s="1403"/>
      <c r="S100" s="1006"/>
      <c r="T100" s="7"/>
    </row>
    <row r="101" customFormat="false" ht="20.1" hidden="true" customHeight="true" outlineLevel="0" collapsed="false">
      <c r="D101" s="215"/>
      <c r="E101" s="718"/>
      <c r="F101" s="719"/>
      <c r="G101" s="720"/>
      <c r="H101" s="334"/>
      <c r="I101" s="767"/>
      <c r="J101" s="723"/>
      <c r="K101" s="723"/>
      <c r="L101" s="723"/>
      <c r="M101" s="723"/>
      <c r="N101" s="723"/>
      <c r="O101" s="723"/>
      <c r="P101" s="723"/>
      <c r="Q101" s="767"/>
      <c r="R101" s="1403"/>
      <c r="S101" s="1006"/>
      <c r="T101" s="7"/>
    </row>
    <row r="102" customFormat="false" ht="20.1" hidden="true" customHeight="true" outlineLevel="0" collapsed="false">
      <c r="D102" s="215"/>
      <c r="E102" s="566" t="s">
        <v>313</v>
      </c>
      <c r="F102" s="238"/>
      <c r="G102" s="239"/>
      <c r="H102" s="646" t="n">
        <v>8565.45116563029</v>
      </c>
      <c r="I102" s="647" t="n">
        <v>8827.38560972934</v>
      </c>
      <c r="J102" s="648" t="n">
        <v>6960.70984763554</v>
      </c>
      <c r="K102" s="648" t="n">
        <v>8446.14018190026</v>
      </c>
      <c r="L102" s="648" t="n">
        <v>10284.9124158482</v>
      </c>
      <c r="M102" s="648" t="n">
        <v>7419.66951564912</v>
      </c>
      <c r="N102" s="648" t="n">
        <v>4470.19109807895</v>
      </c>
      <c r="O102" s="648" t="n">
        <v>9032.61983129898</v>
      </c>
      <c r="P102" s="648" t="n">
        <v>7062.75361969679</v>
      </c>
      <c r="Q102" s="647" t="n">
        <v>10754.7506335271</v>
      </c>
      <c r="R102" s="1403"/>
      <c r="S102" s="1006"/>
      <c r="T102" s="7"/>
    </row>
    <row r="103" customFormat="false" ht="20.1" hidden="true" customHeight="true" outlineLevel="0" collapsed="false">
      <c r="D103" s="215"/>
      <c r="E103" s="227"/>
      <c r="F103" s="228"/>
      <c r="G103" s="229"/>
      <c r="H103" s="334"/>
      <c r="I103" s="767"/>
      <c r="J103" s="723"/>
      <c r="K103" s="723"/>
      <c r="L103" s="723"/>
      <c r="M103" s="723"/>
      <c r="N103" s="723"/>
      <c r="O103" s="723"/>
      <c r="P103" s="723"/>
      <c r="Q103" s="767"/>
      <c r="R103" s="1403"/>
      <c r="S103" s="1006"/>
      <c r="T103" s="7"/>
    </row>
    <row r="104" customFormat="false" ht="20.1" hidden="true" customHeight="true" outlineLevel="0" collapsed="false">
      <c r="D104" s="215"/>
      <c r="E104" s="566" t="s">
        <v>314</v>
      </c>
      <c r="F104" s="238"/>
      <c r="G104" s="239"/>
      <c r="H104" s="646" t="n">
        <v>8718.79698240758</v>
      </c>
      <c r="I104" s="647" t="n">
        <v>9025.10739439865</v>
      </c>
      <c r="J104" s="648" t="n">
        <v>7074.26763140365</v>
      </c>
      <c r="K104" s="648" t="n">
        <v>8534.50779740997</v>
      </c>
      <c r="L104" s="648" t="n">
        <v>10325.6357970777</v>
      </c>
      <c r="M104" s="648" t="n">
        <v>7491.20725844717</v>
      </c>
      <c r="N104" s="648" t="n">
        <v>4486.48598712679</v>
      </c>
      <c r="O104" s="648" t="n">
        <v>9157.05838431641</v>
      </c>
      <c r="P104" s="648" t="n">
        <v>7378.77272009006</v>
      </c>
      <c r="Q104" s="647" t="n">
        <v>10716.4395432888</v>
      </c>
      <c r="R104" s="1403"/>
      <c r="S104" s="1006"/>
      <c r="T104" s="7"/>
    </row>
    <row r="105" customFormat="false" ht="20.1" hidden="true" customHeight="true" outlineLevel="0" collapsed="false">
      <c r="D105" s="215"/>
      <c r="E105" s="718"/>
      <c r="F105" s="719"/>
      <c r="G105" s="720"/>
      <c r="H105" s="334"/>
      <c r="I105" s="767"/>
      <c r="J105" s="723"/>
      <c r="K105" s="723"/>
      <c r="L105" s="723"/>
      <c r="M105" s="723"/>
      <c r="N105" s="723"/>
      <c r="O105" s="723"/>
      <c r="P105" s="723"/>
      <c r="Q105" s="767"/>
      <c r="R105" s="1403"/>
      <c r="S105" s="1006"/>
      <c r="T105" s="7"/>
    </row>
    <row r="106" customFormat="false" ht="20.1" hidden="true" customHeight="true" outlineLevel="0" collapsed="false">
      <c r="D106" s="215"/>
      <c r="E106" s="566" t="s">
        <v>315</v>
      </c>
      <c r="F106" s="238"/>
      <c r="G106" s="239"/>
      <c r="H106" s="646" t="n">
        <v>8871.37497380065</v>
      </c>
      <c r="I106" s="647" t="n">
        <v>9205.34262184452</v>
      </c>
      <c r="J106" s="648" t="n">
        <v>6926.85405751285</v>
      </c>
      <c r="K106" s="648" t="n">
        <v>8656.7769759942</v>
      </c>
      <c r="L106" s="648" t="n">
        <v>10615.1856627417</v>
      </c>
      <c r="M106" s="648" t="n">
        <v>7452.27181407977</v>
      </c>
      <c r="N106" s="648" t="n">
        <v>4588.68086650072</v>
      </c>
      <c r="O106" s="648" t="n">
        <v>9351.95891722329</v>
      </c>
      <c r="P106" s="648" t="n">
        <v>7437.83726734891</v>
      </c>
      <c r="Q106" s="647" t="n">
        <v>10826.4009594866</v>
      </c>
      <c r="R106" s="1403"/>
      <c r="S106" s="1006"/>
      <c r="T106" s="7"/>
    </row>
    <row r="107" customFormat="false" ht="20.1" hidden="true" customHeight="true" outlineLevel="0" collapsed="false">
      <c r="D107" s="215"/>
      <c r="E107" s="769"/>
      <c r="F107" s="719"/>
      <c r="G107" s="720"/>
      <c r="H107" s="334"/>
      <c r="I107" s="767"/>
      <c r="J107" s="723"/>
      <c r="K107" s="723"/>
      <c r="L107" s="723"/>
      <c r="M107" s="723"/>
      <c r="N107" s="723"/>
      <c r="O107" s="723"/>
      <c r="P107" s="723"/>
      <c r="Q107" s="767"/>
      <c r="R107" s="1403"/>
      <c r="S107" s="1006"/>
      <c r="T107" s="7"/>
    </row>
    <row r="108" customFormat="false" ht="20.1" hidden="true" customHeight="true" outlineLevel="0" collapsed="false">
      <c r="D108" s="215"/>
      <c r="E108" s="566" t="s">
        <v>264</v>
      </c>
      <c r="F108" s="238"/>
      <c r="G108" s="239"/>
      <c r="H108" s="646" t="n">
        <v>8842.08109841573</v>
      </c>
      <c r="I108" s="647" t="n">
        <v>9237.14530522265</v>
      </c>
      <c r="J108" s="648" t="n">
        <v>6983.56271131333</v>
      </c>
      <c r="K108" s="648" t="n">
        <v>8630.67783581536</v>
      </c>
      <c r="L108" s="648" t="n">
        <v>10494.1436918997</v>
      </c>
      <c r="M108" s="648" t="n">
        <v>7275.85130796231</v>
      </c>
      <c r="N108" s="648" t="n">
        <v>4573.2129746205</v>
      </c>
      <c r="O108" s="648" t="n">
        <v>8990.00664634651</v>
      </c>
      <c r="P108" s="648" t="n">
        <v>7479.84713455647</v>
      </c>
      <c r="Q108" s="647" t="n">
        <v>10649.5202198554</v>
      </c>
      <c r="R108" s="1403"/>
      <c r="S108" s="1006"/>
      <c r="T108" s="7"/>
    </row>
    <row r="109" customFormat="false" ht="20.1" hidden="true" customHeight="true" outlineLevel="0" collapsed="false">
      <c r="D109" s="215"/>
      <c r="E109" s="769"/>
      <c r="F109" s="719"/>
      <c r="G109" s="720"/>
      <c r="H109" s="334"/>
      <c r="I109" s="767"/>
      <c r="J109" s="723"/>
      <c r="K109" s="723"/>
      <c r="L109" s="723"/>
      <c r="M109" s="723"/>
      <c r="N109" s="723"/>
      <c r="O109" s="723"/>
      <c r="P109" s="723"/>
      <c r="Q109" s="767"/>
      <c r="R109" s="1403"/>
      <c r="S109" s="1006"/>
      <c r="T109" s="7"/>
    </row>
    <row r="110" customFormat="false" ht="20.1" hidden="true" customHeight="true" outlineLevel="0" collapsed="false">
      <c r="D110" s="215"/>
      <c r="E110" s="566" t="s">
        <v>265</v>
      </c>
      <c r="F110" s="238"/>
      <c r="G110" s="239"/>
      <c r="H110" s="646" t="n">
        <v>8980.01728799727</v>
      </c>
      <c r="I110" s="647" t="n">
        <v>9434.9326269728</v>
      </c>
      <c r="J110" s="648" t="n">
        <v>6762.5913923229</v>
      </c>
      <c r="K110" s="648" t="n">
        <v>8820.98231386308</v>
      </c>
      <c r="L110" s="648" t="n">
        <v>10695.4135235724</v>
      </c>
      <c r="M110" s="648" t="n">
        <v>7115.03503301181</v>
      </c>
      <c r="N110" s="648" t="n">
        <v>4698.40835513754</v>
      </c>
      <c r="O110" s="648" t="n">
        <v>9084.1799702797</v>
      </c>
      <c r="P110" s="648" t="n">
        <v>7503.6999901715</v>
      </c>
      <c r="Q110" s="647" t="n">
        <v>10768.597072796</v>
      </c>
      <c r="R110" s="1403"/>
      <c r="S110" s="1006"/>
      <c r="T110" s="7"/>
    </row>
    <row r="111" customFormat="false" ht="20.1" hidden="true" customHeight="true" outlineLevel="0" collapsed="false">
      <c r="D111" s="215"/>
      <c r="E111" s="573"/>
      <c r="F111" s="228"/>
      <c r="G111" s="229"/>
      <c r="H111" s="770"/>
      <c r="I111" s="771"/>
      <c r="J111" s="772"/>
      <c r="K111" s="772"/>
      <c r="L111" s="772"/>
      <c r="M111" s="772"/>
      <c r="N111" s="772"/>
      <c r="O111" s="772"/>
      <c r="P111" s="772"/>
      <c r="Q111" s="771"/>
      <c r="R111" s="1403"/>
      <c r="S111" s="1006"/>
      <c r="T111" s="7"/>
    </row>
    <row r="112" customFormat="false" ht="20.1" hidden="true" customHeight="true" outlineLevel="0" collapsed="false">
      <c r="D112" s="215"/>
      <c r="E112" s="566" t="s">
        <v>266</v>
      </c>
      <c r="F112" s="239"/>
      <c r="G112" s="239"/>
      <c r="H112" s="646" t="n">
        <v>8996.08757284588</v>
      </c>
      <c r="I112" s="647" t="n">
        <v>9395.43166599865</v>
      </c>
      <c r="J112" s="648" t="n">
        <v>6907.71682965161</v>
      </c>
      <c r="K112" s="648" t="n">
        <v>8824.26121661135</v>
      </c>
      <c r="L112" s="648" t="n">
        <v>10789.0062556524</v>
      </c>
      <c r="M112" s="648" t="n">
        <v>7196.15170616833</v>
      </c>
      <c r="N112" s="648" t="n">
        <v>4771.36451575122</v>
      </c>
      <c r="O112" s="648" t="n">
        <v>9183.3606241577</v>
      </c>
      <c r="P112" s="648" t="n">
        <v>7634.29837501255</v>
      </c>
      <c r="Q112" s="647" t="n">
        <v>10632.3635327432</v>
      </c>
      <c r="R112" s="1403"/>
      <c r="S112" s="1006"/>
      <c r="T112" s="7"/>
    </row>
    <row r="113" customFormat="false" ht="20.1" hidden="true" customHeight="true" outlineLevel="0" collapsed="false">
      <c r="D113" s="215"/>
      <c r="E113" s="1404"/>
      <c r="F113" s="217"/>
      <c r="G113" s="218"/>
      <c r="H113" s="770"/>
      <c r="I113" s="771"/>
      <c r="J113" s="772"/>
      <c r="K113" s="772"/>
      <c r="L113" s="772"/>
      <c r="M113" s="772"/>
      <c r="N113" s="772"/>
      <c r="O113" s="772"/>
      <c r="P113" s="772"/>
      <c r="Q113" s="771"/>
      <c r="R113" s="1403"/>
      <c r="S113" s="1006"/>
      <c r="T113" s="7"/>
    </row>
    <row r="114" s="13" customFormat="true" ht="20.1" hidden="true" customHeight="true" outlineLevel="0" collapsed="false">
      <c r="D114" s="341"/>
      <c r="E114" s="566" t="s">
        <v>267</v>
      </c>
      <c r="F114" s="580"/>
      <c r="G114" s="581"/>
      <c r="H114" s="646" t="n">
        <v>9166.75620729103</v>
      </c>
      <c r="I114" s="647" t="n">
        <v>9654.74393632849</v>
      </c>
      <c r="J114" s="648" t="n">
        <v>6877.33496482463</v>
      </c>
      <c r="K114" s="648" t="n">
        <v>9068.10394669036</v>
      </c>
      <c r="L114" s="648" t="n">
        <v>11136.1403765016</v>
      </c>
      <c r="M114" s="648" t="n">
        <v>7170.74743447601</v>
      </c>
      <c r="N114" s="648" t="n">
        <v>4784.40830180848</v>
      </c>
      <c r="O114" s="648" t="n">
        <v>9189.6651324533</v>
      </c>
      <c r="P114" s="648" t="n">
        <v>7454.83941453969</v>
      </c>
      <c r="Q114" s="647" t="n">
        <v>10742.3791740855</v>
      </c>
      <c r="R114" s="770"/>
      <c r="S114" s="1302"/>
    </row>
    <row r="115" s="13" customFormat="true" ht="20.1" hidden="true" customHeight="true" outlineLevel="0" collapsed="false">
      <c r="D115" s="341"/>
      <c r="E115" s="227"/>
      <c r="F115" s="652"/>
      <c r="G115" s="653"/>
      <c r="H115" s="770"/>
      <c r="I115" s="771"/>
      <c r="J115" s="772"/>
      <c r="K115" s="772"/>
      <c r="L115" s="772"/>
      <c r="M115" s="772"/>
      <c r="N115" s="772"/>
      <c r="O115" s="772"/>
      <c r="P115" s="772"/>
      <c r="Q115" s="771"/>
      <c r="R115" s="770"/>
      <c r="S115" s="1302"/>
    </row>
    <row r="116" s="13" customFormat="true" ht="20.1" hidden="true" customHeight="true" outlineLevel="0" collapsed="false">
      <c r="D116" s="341"/>
      <c r="E116" s="566" t="s">
        <v>268</v>
      </c>
      <c r="F116" s="580"/>
      <c r="G116" s="581"/>
      <c r="H116" s="646" t="n">
        <v>9268.22656430741</v>
      </c>
      <c r="I116" s="647" t="n">
        <v>9715.80834178441</v>
      </c>
      <c r="J116" s="648" t="n">
        <v>7065.42845631608</v>
      </c>
      <c r="K116" s="648" t="n">
        <v>9101.16205489309</v>
      </c>
      <c r="L116" s="648" t="n">
        <v>11176.9689841897</v>
      </c>
      <c r="M116" s="648" t="n">
        <v>7283.10186479582</v>
      </c>
      <c r="N116" s="648" t="n">
        <v>4936.94481881983</v>
      </c>
      <c r="O116" s="648" t="n">
        <v>9313.11804289462</v>
      </c>
      <c r="P116" s="648" t="n">
        <v>7910.24548767603</v>
      </c>
      <c r="Q116" s="647" t="n">
        <v>10708.969040761</v>
      </c>
      <c r="R116" s="770"/>
      <c r="S116" s="1302"/>
    </row>
    <row r="117" s="13" customFormat="true" ht="20.1" hidden="true" customHeight="true" outlineLevel="0" collapsed="false">
      <c r="D117" s="341"/>
      <c r="E117" s="227"/>
      <c r="F117" s="652"/>
      <c r="G117" s="653"/>
      <c r="H117" s="770"/>
      <c r="I117" s="771"/>
      <c r="J117" s="772"/>
      <c r="K117" s="772"/>
      <c r="L117" s="772"/>
      <c r="M117" s="772"/>
      <c r="N117" s="772"/>
      <c r="O117" s="772"/>
      <c r="P117" s="772"/>
      <c r="Q117" s="771"/>
      <c r="R117" s="770"/>
      <c r="S117" s="1302"/>
    </row>
    <row r="118" s="13" customFormat="true" ht="20.1" hidden="true" customHeight="true" outlineLevel="0" collapsed="false">
      <c r="D118" s="341"/>
      <c r="E118" s="566" t="s">
        <v>269</v>
      </c>
      <c r="F118" s="580"/>
      <c r="G118" s="581"/>
      <c r="H118" s="646" t="n">
        <v>9439.99751199338</v>
      </c>
      <c r="I118" s="647" t="n">
        <v>9938.94238289321</v>
      </c>
      <c r="J118" s="648" t="n">
        <v>7190.8784956333</v>
      </c>
      <c r="K118" s="648" t="n">
        <v>9294.81983284145</v>
      </c>
      <c r="L118" s="648" t="n">
        <v>11436.0617948012</v>
      </c>
      <c r="M118" s="648" t="n">
        <v>7418.86690471681</v>
      </c>
      <c r="N118" s="648" t="n">
        <v>5022.3502491374</v>
      </c>
      <c r="O118" s="648" t="n">
        <v>9370.81008495339</v>
      </c>
      <c r="P118" s="648" t="n">
        <v>7834.31379760501</v>
      </c>
      <c r="Q118" s="647" t="n">
        <v>10832.5828492262</v>
      </c>
      <c r="R118" s="770"/>
      <c r="S118" s="1302"/>
    </row>
    <row r="119" s="13" customFormat="true" ht="20.1" hidden="true" customHeight="true" outlineLevel="0" collapsed="false">
      <c r="D119" s="341"/>
      <c r="E119" s="248"/>
      <c r="F119" s="582"/>
      <c r="G119" s="583"/>
      <c r="H119" s="779"/>
      <c r="I119" s="780"/>
      <c r="J119" s="781"/>
      <c r="K119" s="781"/>
      <c r="L119" s="781"/>
      <c r="M119" s="781"/>
      <c r="N119" s="781"/>
      <c r="O119" s="781"/>
      <c r="P119" s="781"/>
      <c r="Q119" s="782"/>
      <c r="R119" s="770"/>
      <c r="S119" s="1302"/>
    </row>
    <row r="120" s="13" customFormat="true" ht="20.1" hidden="true" customHeight="true" outlineLevel="0" collapsed="false">
      <c r="D120" s="341"/>
      <c r="E120" s="566" t="s">
        <v>316</v>
      </c>
      <c r="F120" s="580"/>
      <c r="G120" s="581"/>
      <c r="H120" s="646" t="n">
        <v>9464.33562321904</v>
      </c>
      <c r="I120" s="647" t="n">
        <v>9944.57505681625</v>
      </c>
      <c r="J120" s="648" t="n">
        <v>6809.36854495094</v>
      </c>
      <c r="K120" s="648" t="n">
        <v>9271.44380252855</v>
      </c>
      <c r="L120" s="648" t="n">
        <v>11561.8000522718</v>
      </c>
      <c r="M120" s="648" t="n">
        <v>7368.15310573004</v>
      </c>
      <c r="N120" s="648" t="n">
        <v>5105.56356700659</v>
      </c>
      <c r="O120" s="648" t="n">
        <v>9676.03773182131</v>
      </c>
      <c r="P120" s="648" t="n">
        <v>7995.01024136041</v>
      </c>
      <c r="Q120" s="766" t="n">
        <v>10780.7567064564</v>
      </c>
      <c r="R120" s="770"/>
      <c r="S120" s="1302"/>
    </row>
    <row r="121" s="13" customFormat="true" ht="20.1" hidden="true" customHeight="true" outlineLevel="0" collapsed="false">
      <c r="D121" s="341"/>
      <c r="E121" s="227"/>
      <c r="F121" s="652"/>
      <c r="G121" s="653"/>
      <c r="H121" s="770"/>
      <c r="I121" s="771"/>
      <c r="J121" s="772"/>
      <c r="K121" s="772"/>
      <c r="L121" s="772"/>
      <c r="M121" s="772"/>
      <c r="N121" s="772"/>
      <c r="O121" s="772"/>
      <c r="P121" s="772"/>
      <c r="Q121" s="771"/>
      <c r="R121" s="770"/>
      <c r="S121" s="1302"/>
      <c r="T121" s="14"/>
    </row>
    <row r="122" s="13" customFormat="true" ht="20.1" hidden="true" customHeight="true" outlineLevel="0" collapsed="false">
      <c r="D122" s="341"/>
      <c r="E122" s="566" t="s">
        <v>317</v>
      </c>
      <c r="F122" s="580"/>
      <c r="G122" s="581"/>
      <c r="H122" s="646" t="n">
        <v>9531.71388206754</v>
      </c>
      <c r="I122" s="647" t="n">
        <v>10046.5767513951</v>
      </c>
      <c r="J122" s="648" t="n">
        <v>6693.35369332735</v>
      </c>
      <c r="K122" s="648" t="n">
        <v>9318.43762587065</v>
      </c>
      <c r="L122" s="648" t="n">
        <v>11745.7016184663</v>
      </c>
      <c r="M122" s="648" t="n">
        <v>7336.45320284136</v>
      </c>
      <c r="N122" s="648" t="n">
        <v>5162.15326797026</v>
      </c>
      <c r="O122" s="648" t="n">
        <v>9863.27523166345</v>
      </c>
      <c r="P122" s="648" t="n">
        <v>7799.86405542664</v>
      </c>
      <c r="Q122" s="766" t="n">
        <v>10777.1520892736</v>
      </c>
      <c r="R122" s="770"/>
      <c r="S122" s="1302"/>
    </row>
    <row r="123" s="13" customFormat="true" ht="20.1" hidden="true" customHeight="true" outlineLevel="0" collapsed="false">
      <c r="D123" s="341"/>
      <c r="E123" s="320"/>
      <c r="F123" s="14"/>
      <c r="G123" s="341"/>
      <c r="H123" s="320"/>
      <c r="I123" s="1405"/>
      <c r="J123" s="1406"/>
      <c r="K123" s="1406"/>
      <c r="L123" s="1406"/>
      <c r="M123" s="1406"/>
      <c r="N123" s="1406"/>
      <c r="O123" s="1406"/>
      <c r="P123" s="1406"/>
      <c r="Q123" s="1405"/>
      <c r="R123" s="320"/>
      <c r="S123" s="14"/>
      <c r="T123" s="14"/>
    </row>
    <row r="124" s="13" customFormat="true" ht="20.1" hidden="true" customHeight="true" outlineLevel="0" collapsed="false">
      <c r="D124" s="341"/>
      <c r="E124" s="566" t="s">
        <v>318</v>
      </c>
      <c r="F124" s="580"/>
      <c r="G124" s="581"/>
      <c r="H124" s="646" t="n">
        <v>9607.77091637328</v>
      </c>
      <c r="I124" s="647" t="n">
        <v>10008.0360774861</v>
      </c>
      <c r="J124" s="648" t="n">
        <v>6749.79911103012</v>
      </c>
      <c r="K124" s="648" t="n">
        <v>9370.40657548397</v>
      </c>
      <c r="L124" s="648" t="n">
        <v>12018.2736862544</v>
      </c>
      <c r="M124" s="648" t="n">
        <v>7427.11675973312</v>
      </c>
      <c r="N124" s="648" t="n">
        <v>5317.91002473647</v>
      </c>
      <c r="O124" s="648" t="n">
        <v>10224.4197618327</v>
      </c>
      <c r="P124" s="648" t="n">
        <v>8136.30487611497</v>
      </c>
      <c r="Q124" s="766" t="n">
        <v>10777.9608790624</v>
      </c>
      <c r="R124" s="770"/>
      <c r="S124" s="1302"/>
    </row>
    <row r="125" s="13" customFormat="true" ht="20.1" hidden="true" customHeight="true" outlineLevel="0" collapsed="false">
      <c r="D125" s="341"/>
      <c r="E125" s="248"/>
      <c r="F125" s="582"/>
      <c r="G125" s="583"/>
      <c r="H125" s="779"/>
      <c r="I125" s="780"/>
      <c r="J125" s="781"/>
      <c r="K125" s="781"/>
      <c r="L125" s="781"/>
      <c r="M125" s="781"/>
      <c r="N125" s="781"/>
      <c r="O125" s="781"/>
      <c r="P125" s="781"/>
      <c r="Q125" s="782"/>
      <c r="R125" s="770"/>
      <c r="S125" s="1302"/>
      <c r="T125" s="14"/>
    </row>
    <row r="126" s="13" customFormat="true" ht="20.1" hidden="false" customHeight="true" outlineLevel="0" collapsed="false">
      <c r="D126" s="341"/>
      <c r="E126" s="566" t="s">
        <v>319</v>
      </c>
      <c r="F126" s="580"/>
      <c r="G126" s="581"/>
      <c r="H126" s="646" t="n">
        <v>9783.3272158577</v>
      </c>
      <c r="I126" s="647" t="n">
        <v>10177.8731506176</v>
      </c>
      <c r="J126" s="648" t="n">
        <v>6924.89558788441</v>
      </c>
      <c r="K126" s="648" t="n">
        <v>9589.5178436099</v>
      </c>
      <c r="L126" s="648" t="n">
        <v>12139.9108032839</v>
      </c>
      <c r="M126" s="648" t="n">
        <v>7569.38903431191</v>
      </c>
      <c r="N126" s="648" t="n">
        <v>5437.48618505643</v>
      </c>
      <c r="O126" s="648" t="n">
        <v>10555.8274192577</v>
      </c>
      <c r="P126" s="648" t="n">
        <v>8313.14017252015</v>
      </c>
      <c r="Q126" s="766" t="n">
        <v>10860.0746389462</v>
      </c>
      <c r="R126" s="770"/>
      <c r="S126" s="1302"/>
    </row>
    <row r="127" s="13" customFormat="true" ht="20.1" hidden="true" customHeight="true" outlineLevel="0" collapsed="false">
      <c r="D127" s="341"/>
      <c r="E127" s="248"/>
      <c r="F127" s="582"/>
      <c r="G127" s="583"/>
      <c r="H127" s="779"/>
      <c r="I127" s="780"/>
      <c r="J127" s="781"/>
      <c r="K127" s="781"/>
      <c r="L127" s="781"/>
      <c r="M127" s="781"/>
      <c r="N127" s="781"/>
      <c r="O127" s="781"/>
      <c r="P127" s="781"/>
      <c r="Q127" s="782"/>
      <c r="R127" s="770"/>
      <c r="S127" s="1302"/>
    </row>
    <row r="128" s="13" customFormat="true" ht="20.1" hidden="false" customHeight="true" outlineLevel="0" collapsed="false">
      <c r="D128" s="341"/>
      <c r="E128" s="566" t="s">
        <v>320</v>
      </c>
      <c r="F128" s="580"/>
      <c r="G128" s="581"/>
      <c r="H128" s="646" t="n">
        <v>9681.2523872969</v>
      </c>
      <c r="I128" s="647" t="n">
        <v>10065.6748692949</v>
      </c>
      <c r="J128" s="648" t="n">
        <v>6846.00595939522</v>
      </c>
      <c r="K128" s="648" t="n">
        <v>9510.69132158113</v>
      </c>
      <c r="L128" s="648" t="n">
        <v>12068.0673706772</v>
      </c>
      <c r="M128" s="648" t="n">
        <v>7546.61263509965</v>
      </c>
      <c r="N128" s="648" t="n">
        <v>5418.07304476966</v>
      </c>
      <c r="O128" s="648" t="n">
        <v>10498.7006438463</v>
      </c>
      <c r="P128" s="648" t="n">
        <v>8216.55155646954</v>
      </c>
      <c r="Q128" s="766" t="n">
        <v>10606.6422640685</v>
      </c>
      <c r="R128" s="770"/>
      <c r="S128" s="1302"/>
    </row>
    <row r="129" s="13" customFormat="true" ht="20.1" hidden="true" customHeight="true" outlineLevel="0" collapsed="false">
      <c r="D129" s="341"/>
      <c r="E129" s="248"/>
      <c r="F129" s="582"/>
      <c r="G129" s="583"/>
      <c r="H129" s="779"/>
      <c r="I129" s="780"/>
      <c r="J129" s="781"/>
      <c r="K129" s="781"/>
      <c r="L129" s="781"/>
      <c r="M129" s="781"/>
      <c r="N129" s="781"/>
      <c r="O129" s="781"/>
      <c r="P129" s="781"/>
      <c r="Q129" s="782"/>
      <c r="R129" s="770"/>
      <c r="S129" s="1302"/>
    </row>
    <row r="130" s="13" customFormat="true" ht="20.1" hidden="false" customHeight="true" outlineLevel="0" collapsed="false">
      <c r="D130" s="341"/>
      <c r="E130" s="566" t="s">
        <v>321</v>
      </c>
      <c r="F130" s="580"/>
      <c r="G130" s="581"/>
      <c r="H130" s="646" t="n">
        <v>9775.24733594703</v>
      </c>
      <c r="I130" s="647" t="n">
        <v>10141.1771207789</v>
      </c>
      <c r="J130" s="648" t="n">
        <v>6842.9043180561</v>
      </c>
      <c r="K130" s="648" t="n">
        <v>9543.07589957461</v>
      </c>
      <c r="L130" s="648" t="n">
        <v>12299.7114257285</v>
      </c>
      <c r="M130" s="648" t="n">
        <v>7530.59577900006</v>
      </c>
      <c r="N130" s="648" t="n">
        <v>5486.83712282403</v>
      </c>
      <c r="O130" s="648" t="n">
        <v>10750.6739616888</v>
      </c>
      <c r="P130" s="648" t="n">
        <v>8373.47854934341</v>
      </c>
      <c r="Q130" s="766" t="n">
        <v>10625.8195581184</v>
      </c>
      <c r="R130" s="770"/>
      <c r="S130" s="1302"/>
    </row>
    <row r="131" s="13" customFormat="true" ht="20.1" hidden="true" customHeight="true" outlineLevel="0" collapsed="false">
      <c r="D131" s="341"/>
      <c r="E131" s="248"/>
      <c r="F131" s="582"/>
      <c r="G131" s="583"/>
      <c r="H131" s="779"/>
      <c r="I131" s="780"/>
      <c r="J131" s="781"/>
      <c r="K131" s="781"/>
      <c r="L131" s="781"/>
      <c r="M131" s="781"/>
      <c r="N131" s="781"/>
      <c r="O131" s="781"/>
      <c r="P131" s="781"/>
      <c r="Q131" s="782"/>
      <c r="R131" s="770"/>
      <c r="S131" s="1302"/>
    </row>
    <row r="132" s="13" customFormat="true" ht="20.1" hidden="false" customHeight="true" outlineLevel="0" collapsed="false">
      <c r="D132" s="341"/>
      <c r="E132" s="566" t="s">
        <v>322</v>
      </c>
      <c r="F132" s="580"/>
      <c r="G132" s="581"/>
      <c r="H132" s="646" t="n">
        <v>9790.93517649921</v>
      </c>
      <c r="I132" s="647" t="n">
        <v>10115.5817528146</v>
      </c>
      <c r="J132" s="648" t="n">
        <v>6735.50634389896</v>
      </c>
      <c r="K132" s="648" t="n">
        <v>9486.12997854661</v>
      </c>
      <c r="L132" s="648" t="n">
        <v>12286.5651513644</v>
      </c>
      <c r="M132" s="648" t="n">
        <v>7531.30327257569</v>
      </c>
      <c r="N132" s="648" t="n">
        <v>5578.31103787023</v>
      </c>
      <c r="O132" s="648" t="n">
        <v>11026.3959760068</v>
      </c>
      <c r="P132" s="648" t="n">
        <v>8524.48699354967</v>
      </c>
      <c r="Q132" s="766" t="n">
        <v>10613.0885224161</v>
      </c>
      <c r="R132" s="770"/>
      <c r="S132" s="1302"/>
    </row>
    <row r="133" s="13" customFormat="true" ht="20.1" hidden="true" customHeight="true" outlineLevel="0" collapsed="false">
      <c r="D133" s="341"/>
      <c r="E133" s="248"/>
      <c r="F133" s="582"/>
      <c r="G133" s="583"/>
      <c r="H133" s="779"/>
      <c r="I133" s="780"/>
      <c r="J133" s="781"/>
      <c r="K133" s="781"/>
      <c r="L133" s="781"/>
      <c r="M133" s="781"/>
      <c r="N133" s="781"/>
      <c r="O133" s="781"/>
      <c r="P133" s="781"/>
      <c r="Q133" s="782"/>
      <c r="R133" s="770"/>
      <c r="S133" s="1302"/>
    </row>
    <row r="134" s="13" customFormat="true" ht="20.1" hidden="false" customHeight="true" outlineLevel="0" collapsed="false">
      <c r="D134" s="341"/>
      <c r="E134" s="566" t="s">
        <v>164</v>
      </c>
      <c r="F134" s="580"/>
      <c r="G134" s="581"/>
      <c r="H134" s="646" t="n">
        <v>9842.94816704309</v>
      </c>
      <c r="I134" s="647" t="n">
        <v>10156.9019304681</v>
      </c>
      <c r="J134" s="648" t="n">
        <v>6676.10372038684</v>
      </c>
      <c r="K134" s="648" t="n">
        <v>9614.99302023179</v>
      </c>
      <c r="L134" s="648" t="n">
        <v>12447.5540233522</v>
      </c>
      <c r="M134" s="648" t="n">
        <v>7615.9327367847</v>
      </c>
      <c r="N134" s="648" t="n">
        <v>5684.30460019256</v>
      </c>
      <c r="O134" s="648" t="n">
        <v>11209.119431972</v>
      </c>
      <c r="P134" s="648" t="n">
        <v>8277.66287282738</v>
      </c>
      <c r="Q134" s="766" t="n">
        <v>10670.8416869029</v>
      </c>
      <c r="R134" s="770"/>
      <c r="S134" s="1302"/>
    </row>
    <row r="135" s="13" customFormat="true" ht="20.1" hidden="true" customHeight="true" outlineLevel="0" collapsed="false">
      <c r="D135" s="341"/>
      <c r="E135" s="248"/>
      <c r="F135" s="582"/>
      <c r="G135" s="583"/>
      <c r="H135" s="779"/>
      <c r="I135" s="780"/>
      <c r="J135" s="781"/>
      <c r="K135" s="781"/>
      <c r="L135" s="781"/>
      <c r="M135" s="781"/>
      <c r="N135" s="781"/>
      <c r="O135" s="781"/>
      <c r="P135" s="781"/>
      <c r="Q135" s="782"/>
      <c r="R135" s="770"/>
      <c r="S135" s="1302"/>
    </row>
    <row r="136" customFormat="false" ht="20.1" hidden="false" customHeight="true" outlineLevel="0" collapsed="false">
      <c r="D136" s="215"/>
      <c r="E136" s="696" t="s">
        <v>165</v>
      </c>
      <c r="F136" s="696"/>
      <c r="G136" s="696"/>
      <c r="H136" s="783" t="n">
        <v>52.0129905438735</v>
      </c>
      <c r="I136" s="784" t="n">
        <v>41.3201776534988</v>
      </c>
      <c r="J136" s="784" t="n">
        <v>-59.4026235121264</v>
      </c>
      <c r="K136" s="784" t="n">
        <v>128.863041685183</v>
      </c>
      <c r="L136" s="784" t="n">
        <v>160.988871987798</v>
      </c>
      <c r="M136" s="784" t="n">
        <v>84.6294642090061</v>
      </c>
      <c r="N136" s="784" t="n">
        <v>105.993562322329</v>
      </c>
      <c r="O136" s="784" t="n">
        <v>182.723455965239</v>
      </c>
      <c r="P136" s="784" t="n">
        <v>-246.824120722289</v>
      </c>
      <c r="Q136" s="785" t="n">
        <v>57.7531644867904</v>
      </c>
      <c r="R136" s="1407"/>
      <c r="S136" s="1408"/>
    </row>
    <row r="137" s="13" customFormat="true" ht="20.1" hidden="false" customHeight="true" outlineLevel="0" collapsed="false">
      <c r="A137" s="7"/>
      <c r="B137" s="7"/>
      <c r="C137" s="7"/>
      <c r="D137" s="7"/>
      <c r="E137" s="190"/>
      <c r="F137" s="190"/>
      <c r="G137" s="190"/>
      <c r="H137" s="190"/>
      <c r="I137" s="190"/>
      <c r="J137" s="190"/>
      <c r="K137" s="190"/>
      <c r="L137" s="190"/>
      <c r="M137" s="190"/>
      <c r="N137" s="190"/>
      <c r="O137" s="190"/>
      <c r="P137" s="190"/>
      <c r="Q137" s="190"/>
      <c r="R137" s="8"/>
      <c r="S137" s="8"/>
      <c r="T137" s="7"/>
    </row>
    <row r="138" s="13" customFormat="true" ht="12" hidden="false" customHeight="false" outlineLevel="0" collapsed="false">
      <c r="A138" s="7"/>
      <c r="B138" s="7"/>
      <c r="C138" s="7"/>
      <c r="D138" s="7"/>
      <c r="E138" s="6"/>
      <c r="F138" s="8"/>
      <c r="G138" s="6"/>
      <c r="H138" s="7"/>
      <c r="I138" s="7"/>
      <c r="J138" s="7"/>
      <c r="K138" s="7"/>
      <c r="L138" s="7"/>
      <c r="M138" s="7"/>
      <c r="N138" s="7"/>
      <c r="O138" s="7"/>
      <c r="P138" s="7"/>
      <c r="Q138" s="7"/>
      <c r="R138" s="7"/>
      <c r="S138" s="7"/>
      <c r="T138" s="7"/>
    </row>
    <row r="139" s="13" customFormat="true" ht="12" hidden="true" customHeight="false" outlineLevel="0" collapsed="false">
      <c r="A139" s="7"/>
      <c r="B139" s="7"/>
      <c r="C139" s="7"/>
      <c r="D139" s="7"/>
      <c r="E139" s="7"/>
      <c r="F139" s="8"/>
      <c r="G139" s="6"/>
      <c r="H139" s="7"/>
      <c r="I139" s="7"/>
      <c r="J139" s="7"/>
      <c r="K139" s="7"/>
      <c r="L139" s="7"/>
      <c r="M139" s="7"/>
      <c r="N139" s="7"/>
      <c r="O139" s="7"/>
      <c r="P139" s="7"/>
      <c r="Q139" s="7"/>
      <c r="R139" s="7"/>
      <c r="S139" s="7"/>
      <c r="T139" s="7"/>
    </row>
    <row r="140" s="13" customFormat="true" ht="12" hidden="false" customHeight="false" outlineLevel="0" collapsed="false">
      <c r="A140" s="7"/>
      <c r="B140" s="7"/>
      <c r="C140" s="7"/>
      <c r="D140" s="7"/>
      <c r="E140" s="7"/>
      <c r="F140" s="8"/>
      <c r="G140" s="7"/>
      <c r="H140" s="7"/>
      <c r="I140" s="7"/>
      <c r="J140" s="7"/>
      <c r="K140" s="7"/>
      <c r="L140" s="7"/>
      <c r="M140" s="7"/>
      <c r="N140" s="7"/>
      <c r="O140" s="7"/>
      <c r="P140" s="7"/>
      <c r="Q140" s="7"/>
      <c r="R140" s="7"/>
      <c r="S140" s="7"/>
      <c r="T140" s="7"/>
    </row>
    <row r="141" s="13" customFormat="true" ht="12" hidden="false" customHeight="false" outlineLevel="0" collapsed="false">
      <c r="A141" s="7"/>
      <c r="B141" s="7"/>
      <c r="C141" s="7"/>
      <c r="D141" s="7"/>
      <c r="E141" s="7"/>
      <c r="F141" s="8"/>
      <c r="G141" s="7"/>
      <c r="H141" s="7"/>
      <c r="I141" s="7"/>
      <c r="J141" s="7"/>
      <c r="K141" s="7"/>
      <c r="L141" s="7"/>
      <c r="M141" s="7"/>
      <c r="N141" s="7"/>
      <c r="O141" s="7"/>
      <c r="P141" s="7"/>
      <c r="Q141" s="7"/>
      <c r="R141" s="7"/>
      <c r="S141" s="7"/>
      <c r="T141" s="7"/>
    </row>
    <row r="142" customFormat="false" ht="24.95" hidden="false" customHeight="true" outlineLevel="0" collapsed="false">
      <c r="E142" s="558" t="s">
        <v>491</v>
      </c>
      <c r="F142" s="558"/>
      <c r="G142" s="558"/>
      <c r="H142" s="558"/>
      <c r="I142" s="558"/>
      <c r="J142" s="558"/>
      <c r="K142" s="558"/>
      <c r="L142" s="558"/>
      <c r="M142" s="558"/>
      <c r="N142" s="558"/>
      <c r="O142" s="558"/>
      <c r="P142" s="558"/>
      <c r="Q142" s="558"/>
      <c r="R142" s="1292"/>
      <c r="S142" s="1292"/>
    </row>
    <row r="143" s="13" customFormat="true" ht="24.95" hidden="false" customHeight="true" outlineLevel="0" collapsed="false">
      <c r="A143" s="7"/>
      <c r="B143" s="7"/>
      <c r="C143" s="7"/>
      <c r="D143" s="7"/>
      <c r="E143" s="7"/>
      <c r="F143" s="8"/>
      <c r="G143" s="7"/>
      <c r="H143" s="7"/>
      <c r="I143" s="7"/>
      <c r="J143" s="7"/>
      <c r="K143" s="7"/>
      <c r="L143" s="7"/>
      <c r="M143" s="7"/>
      <c r="N143" s="7"/>
      <c r="O143" s="7"/>
      <c r="P143" s="7"/>
      <c r="Q143" s="188" t="s">
        <v>219</v>
      </c>
      <c r="R143" s="7"/>
      <c r="S143" s="8"/>
    </row>
    <row r="144" customFormat="false" ht="14.25" hidden="false" customHeight="false" outlineLevel="0" collapsed="false">
      <c r="D144" s="215"/>
      <c r="E144" s="629"/>
      <c r="F144" s="190"/>
      <c r="G144" s="191"/>
      <c r="H144" s="630" t="s">
        <v>333</v>
      </c>
      <c r="I144" s="631"/>
      <c r="J144" s="631"/>
      <c r="K144" s="631"/>
      <c r="L144" s="631"/>
      <c r="M144" s="631"/>
      <c r="N144" s="631"/>
      <c r="O144" s="631"/>
      <c r="P144" s="631"/>
      <c r="Q144" s="631"/>
      <c r="R144" s="1402"/>
      <c r="S144" s="1293"/>
      <c r="T144" s="7"/>
    </row>
    <row r="145" customFormat="false" ht="27.95" hidden="false" customHeight="true" outlineLevel="0" collapsed="false">
      <c r="D145" s="215"/>
      <c r="E145" s="633"/>
      <c r="F145" s="187"/>
      <c r="G145" s="634"/>
      <c r="H145" s="635" t="s">
        <v>304</v>
      </c>
      <c r="I145" s="276" t="s">
        <v>334</v>
      </c>
      <c r="J145" s="324" t="s">
        <v>335</v>
      </c>
      <c r="K145" s="324" t="s">
        <v>336</v>
      </c>
      <c r="L145" s="324" t="s">
        <v>337</v>
      </c>
      <c r="M145" s="324" t="s">
        <v>338</v>
      </c>
      <c r="N145" s="324" t="s">
        <v>339</v>
      </c>
      <c r="O145" s="324" t="s">
        <v>340</v>
      </c>
      <c r="P145" s="636" t="s">
        <v>341</v>
      </c>
      <c r="Q145" s="1409" t="s">
        <v>342</v>
      </c>
      <c r="R145" s="226"/>
      <c r="S145" s="197"/>
      <c r="T145" s="7"/>
    </row>
    <row r="146" customFormat="false" ht="19.5" hidden="true" customHeight="true" outlineLevel="0" collapsed="false">
      <c r="D146" s="215"/>
      <c r="E146" s="660" t="s">
        <v>311</v>
      </c>
      <c r="F146" s="249"/>
      <c r="G146" s="249"/>
      <c r="H146" s="661" t="n">
        <v>1.69898098013972</v>
      </c>
      <c r="I146" s="662" t="n">
        <v>2.43759466321276</v>
      </c>
      <c r="J146" s="663" t="n">
        <v>2.01304881141464</v>
      </c>
      <c r="K146" s="663" t="n">
        <v>0.308987543851647</v>
      </c>
      <c r="L146" s="663" t="n">
        <v>-0.245297932144883</v>
      </c>
      <c r="M146" s="663" t="n">
        <v>0.926146288953356</v>
      </c>
      <c r="N146" s="663" t="n">
        <v>3.18650934465039</v>
      </c>
      <c r="O146" s="663" t="n">
        <v>0.97313485435726</v>
      </c>
      <c r="P146" s="663" t="n">
        <v>0.575119422727433</v>
      </c>
      <c r="Q146" s="662" t="n">
        <v>-0.084864317330613</v>
      </c>
      <c r="R146" s="226"/>
      <c r="S146" s="197"/>
      <c r="T146" s="7"/>
    </row>
    <row r="147" customFormat="false" ht="19.5" hidden="true" customHeight="true" outlineLevel="0" collapsed="false">
      <c r="D147" s="215"/>
      <c r="E147" s="566" t="s">
        <v>312</v>
      </c>
      <c r="F147" s="238"/>
      <c r="G147" s="238"/>
      <c r="H147" s="665" t="n">
        <v>-4.29260516692386</v>
      </c>
      <c r="I147" s="605" t="n">
        <v>-3.20990324037864</v>
      </c>
      <c r="J147" s="606" t="n">
        <v>-2.53214703631688</v>
      </c>
      <c r="K147" s="606" t="n">
        <v>-7.42273780866862</v>
      </c>
      <c r="L147" s="606" t="n">
        <v>-7.08288261017086</v>
      </c>
      <c r="M147" s="606" t="n">
        <v>-4.16658257010234</v>
      </c>
      <c r="N147" s="606" t="n">
        <v>-0.557590358222848</v>
      </c>
      <c r="O147" s="606" t="n">
        <v>-4.37905693443188</v>
      </c>
      <c r="P147" s="606" t="n">
        <v>-4.2542152904019</v>
      </c>
      <c r="Q147" s="605" t="n">
        <v>-8.61291187584063</v>
      </c>
      <c r="R147" s="226"/>
      <c r="S147" s="197"/>
      <c r="T147" s="7"/>
    </row>
    <row r="148" customFormat="false" ht="19.5" hidden="true" customHeight="true" outlineLevel="0" collapsed="false">
      <c r="D148" s="215"/>
      <c r="E148" s="566" t="s">
        <v>313</v>
      </c>
      <c r="F148" s="238"/>
      <c r="G148" s="238"/>
      <c r="H148" s="665" t="n">
        <v>0.121113313981236</v>
      </c>
      <c r="I148" s="605" t="n">
        <v>-0.487013799387148</v>
      </c>
      <c r="J148" s="606" t="n">
        <v>-1.01719139348122</v>
      </c>
      <c r="K148" s="606" t="n">
        <v>0.703713127742689</v>
      </c>
      <c r="L148" s="606" t="n">
        <v>2.36544661853897</v>
      </c>
      <c r="M148" s="606" t="n">
        <v>0.457880969732827</v>
      </c>
      <c r="N148" s="606" t="n">
        <v>0.353692441516462</v>
      </c>
      <c r="O148" s="606" t="n">
        <v>-0.507294287397497</v>
      </c>
      <c r="P148" s="606" t="n">
        <v>-0.34218583052944</v>
      </c>
      <c r="Q148" s="605" t="n">
        <v>0.268740742085738</v>
      </c>
      <c r="R148" s="226"/>
      <c r="S148" s="197"/>
      <c r="T148" s="7"/>
    </row>
    <row r="149" customFormat="false" ht="19.5" hidden="true" customHeight="true" outlineLevel="0" collapsed="false">
      <c r="D149" s="215"/>
      <c r="E149" s="566" t="s">
        <v>314</v>
      </c>
      <c r="F149" s="238"/>
      <c r="G149" s="238"/>
      <c r="H149" s="665" t="n">
        <v>1.79028300800557</v>
      </c>
      <c r="I149" s="605" t="n">
        <v>2.23986799048845</v>
      </c>
      <c r="J149" s="606" t="n">
        <v>1.63141096603368</v>
      </c>
      <c r="K149" s="606" t="n">
        <v>1.04624850649631</v>
      </c>
      <c r="L149" s="606" t="n">
        <v>0.39595263024983</v>
      </c>
      <c r="M149" s="606" t="n">
        <v>0.964163466407286</v>
      </c>
      <c r="N149" s="606" t="n">
        <v>0.364523321046639</v>
      </c>
      <c r="O149" s="606" t="n">
        <v>1.37765737229685</v>
      </c>
      <c r="P149" s="606" t="n">
        <v>4.47444605050291</v>
      </c>
      <c r="Q149" s="605" t="n">
        <v>-0.356224812119976</v>
      </c>
      <c r="R149" s="226"/>
      <c r="S149" s="197"/>
      <c r="T149" s="7"/>
    </row>
    <row r="150" customFormat="false" ht="19.5" hidden="true" customHeight="true" outlineLevel="0" collapsed="false">
      <c r="D150" s="215"/>
      <c r="E150" s="566" t="s">
        <v>315</v>
      </c>
      <c r="F150" s="238"/>
      <c r="G150" s="238"/>
      <c r="H150" s="665" t="n">
        <v>1.74998903748917</v>
      </c>
      <c r="I150" s="605" t="n">
        <v>1.99704246796804</v>
      </c>
      <c r="J150" s="606" t="n">
        <v>-2.08379978778871</v>
      </c>
      <c r="K150" s="606" t="n">
        <v>1.43264475804143</v>
      </c>
      <c r="L150" s="606" t="n">
        <v>2.80418437522303</v>
      </c>
      <c r="M150" s="606" t="n">
        <v>-0.519748593572711</v>
      </c>
      <c r="N150" s="606" t="n">
        <v>2.27783792632259</v>
      </c>
      <c r="O150" s="606" t="n">
        <v>2.12841858954063</v>
      </c>
      <c r="P150" s="606" t="n">
        <v>0.800465734607014</v>
      </c>
      <c r="Q150" s="605" t="n">
        <v>1.02610028035559</v>
      </c>
      <c r="R150" s="226"/>
      <c r="S150" s="197"/>
      <c r="T150" s="7"/>
    </row>
    <row r="151" customFormat="false" ht="19.5" hidden="true" customHeight="true" outlineLevel="0" collapsed="false">
      <c r="D151" s="215"/>
      <c r="E151" s="566" t="s">
        <v>264</v>
      </c>
      <c r="F151" s="238"/>
      <c r="G151" s="238"/>
      <c r="H151" s="665" t="n">
        <v>-0.330206709460923</v>
      </c>
      <c r="I151" s="605" t="n">
        <v>0.345480713587643</v>
      </c>
      <c r="J151" s="606" t="n">
        <v>0.818678339829715</v>
      </c>
      <c r="K151" s="606" t="n">
        <v>-0.301487958523294</v>
      </c>
      <c r="L151" s="606" t="n">
        <v>-1.14027182083962</v>
      </c>
      <c r="M151" s="606" t="n">
        <v>-2.36733858504933</v>
      </c>
      <c r="N151" s="606" t="n">
        <v>-0.33708798520149</v>
      </c>
      <c r="O151" s="606" t="n">
        <v>-3.87033640845215</v>
      </c>
      <c r="P151" s="606" t="n">
        <v>0.564812938190729</v>
      </c>
      <c r="Q151" s="605" t="n">
        <v>-1.63379077029501</v>
      </c>
      <c r="R151" s="226"/>
      <c r="S151" s="197"/>
      <c r="T151" s="7"/>
    </row>
    <row r="152" customFormat="false" ht="19.5" hidden="true" customHeight="true" outlineLevel="0" collapsed="false">
      <c r="D152" s="215"/>
      <c r="E152" s="566" t="s">
        <v>265</v>
      </c>
      <c r="F152" s="238"/>
      <c r="G152" s="238"/>
      <c r="H152" s="665" t="n">
        <v>1.55999688360984</v>
      </c>
      <c r="I152" s="605" t="n">
        <v>2.14121695842893</v>
      </c>
      <c r="J152" s="606" t="n">
        <v>-3.16416316606495</v>
      </c>
      <c r="K152" s="606" t="n">
        <v>2.20497719493125</v>
      </c>
      <c r="L152" s="606" t="n">
        <v>1.91792525032903</v>
      </c>
      <c r="M152" s="606" t="n">
        <v>-2.21027434651544</v>
      </c>
      <c r="N152" s="606" t="n">
        <v>2.73758036662228</v>
      </c>
      <c r="O152" s="606" t="n">
        <v>1.04753341835913</v>
      </c>
      <c r="P152" s="606" t="n">
        <v>0.318894961166061</v>
      </c>
      <c r="Q152" s="605" t="n">
        <v>1.11814288796348</v>
      </c>
      <c r="R152" s="226"/>
      <c r="S152" s="197"/>
      <c r="T152" s="7"/>
    </row>
    <row r="153" customFormat="false" ht="19.5" hidden="true" customHeight="true" outlineLevel="0" collapsed="false">
      <c r="D153" s="215"/>
      <c r="E153" s="566" t="s">
        <v>266</v>
      </c>
      <c r="F153" s="238"/>
      <c r="G153" s="238"/>
      <c r="H153" s="665" t="n">
        <v>0.178956056912005</v>
      </c>
      <c r="I153" s="605" t="n">
        <v>-0.418667122870908</v>
      </c>
      <c r="J153" s="606" t="n">
        <v>2.14600334264554</v>
      </c>
      <c r="K153" s="606" t="n">
        <v>0.0371716281884149</v>
      </c>
      <c r="L153" s="606" t="n">
        <v>0.875073524493719</v>
      </c>
      <c r="M153" s="606" t="n">
        <v>1.14007412163348</v>
      </c>
      <c r="N153" s="606" t="n">
        <v>1.55278458361139</v>
      </c>
      <c r="O153" s="606" t="n">
        <v>1.09179534314037</v>
      </c>
      <c r="P153" s="606" t="n">
        <v>1.74045317659435</v>
      </c>
      <c r="Q153" s="605" t="n">
        <v>-1.2651001716547</v>
      </c>
      <c r="R153" s="226"/>
      <c r="S153" s="197"/>
      <c r="T153" s="7"/>
    </row>
    <row r="154" customFormat="false" ht="19.5" hidden="true" customHeight="true" outlineLevel="0" collapsed="false">
      <c r="D154" s="215"/>
      <c r="E154" s="566" t="s">
        <v>267</v>
      </c>
      <c r="F154" s="580"/>
      <c r="G154" s="580"/>
      <c r="H154" s="665" t="n">
        <v>1.8971428753128</v>
      </c>
      <c r="I154" s="605" t="n">
        <v>2.75998250584144</v>
      </c>
      <c r="J154" s="606" t="n">
        <v>-0.43982498959092</v>
      </c>
      <c r="K154" s="606" t="n">
        <v>2.76332175683993</v>
      </c>
      <c r="L154" s="606" t="n">
        <v>3.21748002201245</v>
      </c>
      <c r="M154" s="606" t="n">
        <v>-0.353025793919048</v>
      </c>
      <c r="N154" s="606" t="n">
        <v>0.273376431714634</v>
      </c>
      <c r="O154" s="606" t="n">
        <v>0.0686514289661266</v>
      </c>
      <c r="P154" s="606" t="n">
        <v>-2.35069356288505</v>
      </c>
      <c r="Q154" s="605" t="n">
        <v>1.03472422668247</v>
      </c>
      <c r="R154" s="1410"/>
      <c r="S154" s="1314"/>
    </row>
    <row r="155" customFormat="false" ht="19.5" hidden="true" customHeight="true" outlineLevel="0" collapsed="false">
      <c r="D155" s="215"/>
      <c r="E155" s="566" t="s">
        <v>268</v>
      </c>
      <c r="F155" s="580"/>
      <c r="G155" s="580"/>
      <c r="H155" s="665" t="n">
        <v>1.10693853661863</v>
      </c>
      <c r="I155" s="605" t="n">
        <v>0.632480839042748</v>
      </c>
      <c r="J155" s="606" t="n">
        <v>2.73497644732288</v>
      </c>
      <c r="K155" s="606" t="n">
        <v>0.364553697190417</v>
      </c>
      <c r="L155" s="606" t="n">
        <v>0.366631582466725</v>
      </c>
      <c r="M155" s="606" t="n">
        <v>1.56684406118695</v>
      </c>
      <c r="N155" s="606" t="n">
        <v>3.18820024105568</v>
      </c>
      <c r="O155" s="606" t="n">
        <v>1.34338856380465</v>
      </c>
      <c r="P155" s="606" t="n">
        <v>6.10886496425567</v>
      </c>
      <c r="Q155" s="605" t="n">
        <v>-0.311012418972401</v>
      </c>
      <c r="R155" s="1410"/>
      <c r="S155" s="1314"/>
    </row>
    <row r="156" customFormat="false" ht="19.5" hidden="true" customHeight="true" outlineLevel="0" collapsed="false">
      <c r="D156" s="215"/>
      <c r="E156" s="594" t="s">
        <v>269</v>
      </c>
      <c r="F156" s="595"/>
      <c r="G156" s="595"/>
      <c r="H156" s="667" t="n">
        <v>1.8533313411593</v>
      </c>
      <c r="I156" s="598" t="n">
        <v>2.29660809743615</v>
      </c>
      <c r="J156" s="599" t="n">
        <v>1.77554751410822</v>
      </c>
      <c r="K156" s="599" t="n">
        <v>2.12783572889184</v>
      </c>
      <c r="L156" s="599" t="n">
        <v>2.31809546020882</v>
      </c>
      <c r="M156" s="599" t="n">
        <v>1.86411013385985</v>
      </c>
      <c r="N156" s="599" t="n">
        <v>1.72992475006006</v>
      </c>
      <c r="O156" s="599" t="n">
        <v>0.619470748604756</v>
      </c>
      <c r="P156" s="599" t="n">
        <v>-0.959915721823257</v>
      </c>
      <c r="Q156" s="673" t="n">
        <v>1.15331338130134</v>
      </c>
      <c r="R156" s="1410"/>
      <c r="S156" s="1314"/>
    </row>
    <row r="157" customFormat="false" ht="20.1" hidden="true" customHeight="true" outlineLevel="0" collapsed="false">
      <c r="D157" s="215"/>
      <c r="E157" s="594" t="s">
        <v>316</v>
      </c>
      <c r="F157" s="595"/>
      <c r="G157" s="595"/>
      <c r="H157" s="672" t="n">
        <v>0.25781904279889</v>
      </c>
      <c r="I157" s="606" t="n">
        <v>0.0566727696573954</v>
      </c>
      <c r="J157" s="606" t="n">
        <v>-5.30547068642626</v>
      </c>
      <c r="K157" s="606" t="n">
        <v>-0.251495249324807</v>
      </c>
      <c r="L157" s="606" t="n">
        <v>1.09948913993958</v>
      </c>
      <c r="M157" s="606" t="n">
        <v>-0.683578767999271</v>
      </c>
      <c r="N157" s="606" t="n">
        <v>1.65686011013435</v>
      </c>
      <c r="O157" s="606" t="n">
        <v>3.25721729605886</v>
      </c>
      <c r="P157" s="606" t="n">
        <v>2.05118722464921</v>
      </c>
      <c r="Q157" s="670" t="n">
        <v>-0.477455961232443</v>
      </c>
      <c r="R157" s="1410"/>
      <c r="S157" s="1314"/>
    </row>
    <row r="158" customFormat="false" ht="20.1" hidden="true" customHeight="true" outlineLevel="0" collapsed="false">
      <c r="D158" s="215"/>
      <c r="E158" s="594" t="s">
        <v>317</v>
      </c>
      <c r="F158" s="595"/>
      <c r="G158" s="595"/>
      <c r="H158" s="672" t="n">
        <v>0.711917471345847</v>
      </c>
      <c r="I158" s="606" t="n">
        <v>1.02570189270128</v>
      </c>
      <c r="J158" s="606" t="n">
        <v>-1.70375345170022</v>
      </c>
      <c r="K158" s="606" t="n">
        <v>0.506866291194874</v>
      </c>
      <c r="L158" s="606" t="n">
        <v>1.59059632032248</v>
      </c>
      <c r="M158" s="606" t="n">
        <v>-0.43022861270392</v>
      </c>
      <c r="N158" s="606" t="n">
        <v>1.10839283892896</v>
      </c>
      <c r="O158" s="606" t="n">
        <v>1.93506376299439</v>
      </c>
      <c r="P158" s="606" t="n">
        <v>-2.44084973055105</v>
      </c>
      <c r="Q158" s="670" t="n">
        <v>-0.033435660231862</v>
      </c>
      <c r="R158" s="1410"/>
      <c r="S158" s="1314"/>
    </row>
    <row r="159" s="13" customFormat="true" ht="20.1" hidden="true" customHeight="true" outlineLevel="0" collapsed="false">
      <c r="D159" s="341"/>
      <c r="E159" s="566" t="s">
        <v>318</v>
      </c>
      <c r="F159" s="580"/>
      <c r="G159" s="580"/>
      <c r="H159" s="669" t="n">
        <v>0.797936606645644</v>
      </c>
      <c r="I159" s="606" t="n">
        <v>-0.383619961930903</v>
      </c>
      <c r="J159" s="606" t="n">
        <v>0.843305468214473</v>
      </c>
      <c r="K159" s="606" t="n">
        <v>0.557700246541759</v>
      </c>
      <c r="L159" s="606" t="n">
        <v>2.32061120435367</v>
      </c>
      <c r="M159" s="606" t="n">
        <v>1.2357954775293</v>
      </c>
      <c r="N159" s="606" t="n">
        <v>3.01728268574752</v>
      </c>
      <c r="O159" s="606" t="n">
        <v>3.66150717370162</v>
      </c>
      <c r="P159" s="606" t="n">
        <v>4.31341903265934</v>
      </c>
      <c r="Q159" s="670" t="n">
        <v>0.00750467082659689</v>
      </c>
      <c r="R159" s="320"/>
      <c r="S159" s="1315"/>
      <c r="T159" s="14"/>
    </row>
    <row r="160" s="13" customFormat="true" ht="20.1" hidden="false" customHeight="true" outlineLevel="0" collapsed="false">
      <c r="E160" s="566" t="s">
        <v>319</v>
      </c>
      <c r="F160" s="580"/>
      <c r="G160" s="580"/>
      <c r="H160" s="669" t="n">
        <v>1.82723236234992</v>
      </c>
      <c r="I160" s="606" t="n">
        <v>1.6970070033381</v>
      </c>
      <c r="J160" s="606" t="n">
        <v>2.5940990831588</v>
      </c>
      <c r="K160" s="606" t="n">
        <v>2.33833256178229</v>
      </c>
      <c r="L160" s="606" t="n">
        <v>1.01210140661647</v>
      </c>
      <c r="M160" s="606" t="n">
        <v>1.91557880643711</v>
      </c>
      <c r="N160" s="606" t="n">
        <v>2.24855553711412</v>
      </c>
      <c r="O160" s="606" t="n">
        <v>3.2413346199071</v>
      </c>
      <c r="P160" s="606" t="n">
        <v>2.17341040063901</v>
      </c>
      <c r="Q160" s="670" t="n">
        <v>0.761867303149666</v>
      </c>
      <c r="R160" s="14"/>
      <c r="S160" s="14"/>
    </row>
    <row r="161" s="13" customFormat="true" ht="20.1" hidden="false" customHeight="true" outlineLevel="0" collapsed="false">
      <c r="E161" s="566" t="s">
        <v>320</v>
      </c>
      <c r="F161" s="580"/>
      <c r="G161" s="580"/>
      <c r="H161" s="669" t="n">
        <v>-1.04335494774563</v>
      </c>
      <c r="I161" s="606" t="n">
        <v>-1.1023745301433</v>
      </c>
      <c r="J161" s="606" t="n">
        <v>-1.13921758801988</v>
      </c>
      <c r="K161" s="606" t="n">
        <v>-0.822007146910853</v>
      </c>
      <c r="L161" s="606" t="n">
        <v>-0.591795391011574</v>
      </c>
      <c r="M161" s="606" t="n">
        <v>-0.300901421620958</v>
      </c>
      <c r="N161" s="606" t="n">
        <v>-0.35702417672564</v>
      </c>
      <c r="O161" s="606" t="n">
        <v>-0.541187091663598</v>
      </c>
      <c r="P161" s="606" t="n">
        <v>-1.16187883334258</v>
      </c>
      <c r="Q161" s="670" t="n">
        <v>-2.33361540600161</v>
      </c>
      <c r="R161" s="14"/>
      <c r="S161" s="14"/>
    </row>
    <row r="162" s="13" customFormat="true" ht="20.1" hidden="false" customHeight="true" outlineLevel="0" collapsed="false">
      <c r="E162" s="594" t="s">
        <v>321</v>
      </c>
      <c r="F162" s="595"/>
      <c r="G162" s="595"/>
      <c r="H162" s="672" t="n">
        <v>0.970896583312575</v>
      </c>
      <c r="I162" s="599" t="n">
        <v>0.750096267407963</v>
      </c>
      <c r="J162" s="599" t="n">
        <v>-0.0453058521641903</v>
      </c>
      <c r="K162" s="599" t="n">
        <v>0.340507087218689</v>
      </c>
      <c r="L162" s="599" t="n">
        <v>1.91947929967795</v>
      </c>
      <c r="M162" s="599" t="n">
        <v>-0.212239012044846</v>
      </c>
      <c r="N162" s="599" t="n">
        <v>1.269161147998</v>
      </c>
      <c r="O162" s="599" t="n">
        <v>2.40004288521314</v>
      </c>
      <c r="P162" s="599" t="n">
        <v>1.90988873854649</v>
      </c>
      <c r="Q162" s="673" t="n">
        <v>0.180804571064486</v>
      </c>
      <c r="R162" s="14"/>
      <c r="S162" s="14"/>
    </row>
    <row r="163" s="13" customFormat="true" ht="20.1" hidden="false" customHeight="true" outlineLevel="0" collapsed="false">
      <c r="E163" s="594" t="s">
        <v>330</v>
      </c>
      <c r="F163" s="595"/>
      <c r="G163" s="595"/>
      <c r="H163" s="672" t="n">
        <v>0.160485356667062</v>
      </c>
      <c r="I163" s="599" t="n">
        <v>-0.252390503187483</v>
      </c>
      <c r="J163" s="599" t="n">
        <v>-1.56947940765084</v>
      </c>
      <c r="K163" s="599" t="n">
        <v>-0.596725014316824</v>
      </c>
      <c r="L163" s="599" t="n">
        <v>-0.106882786994622</v>
      </c>
      <c r="M163" s="599" t="n">
        <v>0.00939492168214873</v>
      </c>
      <c r="N163" s="599" t="n">
        <v>1.66715200394205</v>
      </c>
      <c r="O163" s="599" t="n">
        <v>2.56469515586222</v>
      </c>
      <c r="P163" s="599" t="n">
        <v>1.80341351943991</v>
      </c>
      <c r="Q163" s="673" t="n">
        <v>-0.119812270786401</v>
      </c>
      <c r="R163" s="14"/>
      <c r="S163" s="14"/>
    </row>
    <row r="164" s="13" customFormat="true" ht="20.1" hidden="false" customHeight="true" outlineLevel="0" collapsed="false">
      <c r="E164" s="618" t="s">
        <v>182</v>
      </c>
      <c r="F164" s="619"/>
      <c r="G164" s="619"/>
      <c r="H164" s="674" t="n">
        <v>0.531236185371942</v>
      </c>
      <c r="I164" s="624" t="n">
        <v>0.408480487461849</v>
      </c>
      <c r="J164" s="624" t="n">
        <v>-0.881932559768628</v>
      </c>
      <c r="K164" s="624" t="n">
        <v>1.35843639056827</v>
      </c>
      <c r="L164" s="624" t="n">
        <v>1.31028379375762</v>
      </c>
      <c r="M164" s="624" t="n">
        <v>1.12370277953318</v>
      </c>
      <c r="N164" s="624" t="n">
        <v>1.90010133179661</v>
      </c>
      <c r="O164" s="624" t="n">
        <v>1.65714578328986</v>
      </c>
      <c r="P164" s="624" t="n">
        <v>-2.89547184374915</v>
      </c>
      <c r="Q164" s="675" t="n">
        <v>0.544169252567794</v>
      </c>
      <c r="R164" s="14"/>
      <c r="S164" s="14"/>
    </row>
    <row r="165" s="13" customFormat="true" ht="12" hidden="false" customHeight="false" outlineLevel="0" collapsed="false">
      <c r="F165" s="14"/>
    </row>
    <row r="166" s="13" customFormat="true" ht="12" hidden="false" customHeight="false" outlineLevel="0" collapsed="false">
      <c r="F166" s="14"/>
    </row>
    <row r="167" s="13" customFormat="true" ht="12" hidden="false" customHeight="false" outlineLevel="0" collapsed="false">
      <c r="F167" s="14"/>
    </row>
    <row r="168" s="13" customFormat="true" ht="5.1" hidden="false" customHeight="true" outlineLevel="0" collapsed="false">
      <c r="F168" s="14"/>
    </row>
    <row r="169" s="13" customFormat="true" ht="9.95" hidden="false" customHeight="true" outlineLevel="0" collapsed="false">
      <c r="F169" s="14"/>
    </row>
    <row r="170" s="13" customFormat="true" ht="9.95" hidden="false" customHeight="true" outlineLevel="0" collapsed="false">
      <c r="F170" s="14"/>
    </row>
    <row r="171" s="13" customFormat="true" ht="9.95" hidden="false" customHeight="true" outlineLevel="0" collapsed="false">
      <c r="F171" s="14"/>
    </row>
  </sheetData>
  <mergeCells count="10">
    <mergeCell ref="E7:R7"/>
    <mergeCell ref="H10:O10"/>
    <mergeCell ref="P10:Q10"/>
    <mergeCell ref="E53:G53"/>
    <mergeCell ref="E63:R63"/>
    <mergeCell ref="H66:O66"/>
    <mergeCell ref="P66:Q66"/>
    <mergeCell ref="E92:Q92"/>
    <mergeCell ref="E136:G136"/>
    <mergeCell ref="E142:Q142"/>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6-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 zeroHeight="false" outlineLevelRow="0" outlineLevelCol="0"/>
  <cols>
    <col collapsed="false" customWidth="true" hidden="false" outlineLevel="0" max="3" min="1" style="21" width="1.71"/>
    <col collapsed="false" customWidth="true" hidden="false" outlineLevel="0" max="4" min="4" style="21" width="2.7"/>
    <col collapsed="false" customWidth="true" hidden="false" outlineLevel="0" max="5" min="5" style="197" width="2.7"/>
    <col collapsed="false" customWidth="true" hidden="false" outlineLevel="0" max="6" min="6" style="21" width="10.85"/>
    <col collapsed="false" customWidth="true" hidden="false" outlineLevel="0" max="18" min="7" style="21" width="12.71"/>
    <col collapsed="false" customWidth="true" hidden="false" outlineLevel="0" max="19" min="19" style="21" width="0.85"/>
    <col collapsed="false" customWidth="false" hidden="false" outlineLevel="0" max="204" min="20" style="22" width="9.13"/>
    <col collapsed="false" customWidth="true" hidden="false" outlineLevel="0" max="207" min="205" style="22" width="1.71"/>
    <col collapsed="false" customWidth="true" hidden="false" outlineLevel="0" max="209" min="208" style="22" width="2.7"/>
    <col collapsed="false" customWidth="true" hidden="false" outlineLevel="0" max="210" min="210" style="22" width="10.85"/>
    <col collapsed="false" customWidth="true" hidden="false" outlineLevel="0" max="222" min="211" style="22" width="12.71"/>
    <col collapsed="false" customWidth="true" hidden="false" outlineLevel="0" max="223" min="223" style="22" width="0.85"/>
    <col collapsed="false" customWidth="true" hidden="false" outlineLevel="0" max="224" min="224" style="22" width="3.71"/>
    <col collapsed="false" customWidth="true" hidden="false" outlineLevel="0" max="225" min="225" style="22" width="1.71"/>
    <col collapsed="false" customWidth="false" hidden="false" outlineLevel="0" max="257" min="226" style="22" width="9.13"/>
  </cols>
  <sheetData>
    <row r="1" s="13" customFormat="true" ht="12" hidden="false" customHeight="false" outlineLevel="0" collapsed="false">
      <c r="A1" s="21"/>
      <c r="B1" s="21"/>
      <c r="C1" s="21"/>
      <c r="D1" s="21"/>
      <c r="E1" s="197"/>
      <c r="F1" s="21"/>
      <c r="G1" s="21"/>
      <c r="H1" s="21"/>
      <c r="I1" s="21"/>
      <c r="J1" s="21"/>
      <c r="K1" s="21"/>
      <c r="L1" s="21"/>
      <c r="M1" s="21"/>
      <c r="N1" s="21"/>
      <c r="O1" s="21"/>
      <c r="P1" s="21"/>
      <c r="Q1" s="21"/>
      <c r="R1" s="7"/>
      <c r="S1" s="7"/>
    </row>
    <row r="2" s="13" customFormat="true" ht="5.1" hidden="false" customHeight="true" outlineLevel="0" collapsed="false">
      <c r="A2" s="7"/>
      <c r="B2" s="7"/>
      <c r="C2" s="7"/>
      <c r="D2" s="7"/>
      <c r="E2" s="8"/>
      <c r="F2" s="7"/>
      <c r="G2" s="7"/>
      <c r="H2" s="7"/>
      <c r="I2" s="7"/>
      <c r="J2" s="7"/>
      <c r="K2" s="7"/>
      <c r="L2" s="7"/>
      <c r="M2" s="7"/>
      <c r="N2" s="7"/>
      <c r="O2" s="7"/>
      <c r="P2" s="7"/>
      <c r="Q2" s="7"/>
      <c r="R2" s="7"/>
      <c r="S2" s="7"/>
    </row>
    <row r="3" s="13" customFormat="true" ht="12" hidden="false" customHeight="true" outlineLevel="0" collapsed="false">
      <c r="A3" s="7"/>
      <c r="B3" s="7"/>
      <c r="C3" s="7"/>
      <c r="D3" s="7"/>
      <c r="E3" s="8"/>
      <c r="F3" s="7"/>
      <c r="G3" s="7"/>
      <c r="H3" s="7"/>
      <c r="I3" s="7"/>
      <c r="J3" s="7"/>
      <c r="K3" s="7"/>
      <c r="L3" s="7"/>
      <c r="M3" s="7"/>
      <c r="N3" s="7"/>
      <c r="O3" s="7"/>
      <c r="P3" s="7"/>
      <c r="Q3" s="7"/>
      <c r="R3" s="7"/>
      <c r="S3" s="7"/>
    </row>
    <row r="4" s="13" customFormat="true" ht="12" hidden="false" customHeight="true" outlineLevel="0" collapsed="false">
      <c r="A4" s="7"/>
      <c r="B4" s="7"/>
      <c r="C4" s="7"/>
      <c r="D4" s="7"/>
      <c r="E4" s="8"/>
      <c r="F4" s="7"/>
      <c r="G4" s="7"/>
      <c r="H4" s="7"/>
      <c r="I4" s="7"/>
      <c r="J4" s="7"/>
      <c r="K4" s="7"/>
      <c r="L4" s="7"/>
      <c r="M4" s="7"/>
      <c r="N4" s="7"/>
      <c r="O4" s="7"/>
      <c r="P4" s="7"/>
      <c r="Q4" s="7"/>
      <c r="R4" s="7"/>
      <c r="S4" s="7"/>
    </row>
    <row r="5" s="13" customFormat="true" ht="12" hidden="false" customHeight="true" outlineLevel="0" collapsed="false">
      <c r="A5" s="7"/>
      <c r="B5" s="7"/>
      <c r="C5" s="7"/>
      <c r="D5" s="7"/>
      <c r="E5" s="8"/>
      <c r="F5" s="7"/>
      <c r="G5" s="7"/>
      <c r="H5" s="7"/>
      <c r="I5" s="7"/>
      <c r="J5" s="7"/>
      <c r="K5" s="7"/>
      <c r="L5" s="7"/>
      <c r="M5" s="7"/>
      <c r="N5" s="7"/>
      <c r="O5" s="7"/>
      <c r="P5" s="7"/>
      <c r="Q5" s="7"/>
      <c r="R5" s="7"/>
      <c r="S5" s="7"/>
    </row>
    <row r="6" s="13" customFormat="true" ht="24.95" hidden="false" customHeight="true" outlineLevel="0" collapsed="false">
      <c r="A6" s="21"/>
      <c r="B6" s="21"/>
      <c r="C6" s="21"/>
      <c r="D6" s="558" t="s">
        <v>492</v>
      </c>
      <c r="E6" s="558"/>
      <c r="F6" s="558"/>
      <c r="G6" s="558"/>
      <c r="H6" s="558"/>
      <c r="I6" s="558"/>
      <c r="J6" s="558"/>
      <c r="K6" s="558"/>
      <c r="L6" s="558"/>
      <c r="M6" s="558"/>
      <c r="N6" s="558"/>
      <c r="O6" s="558"/>
      <c r="P6" s="558"/>
      <c r="Q6" s="558"/>
      <c r="R6" s="7"/>
      <c r="S6" s="7"/>
    </row>
    <row r="7" s="13" customFormat="true" ht="24.95" hidden="false" customHeight="true" outlineLevel="0" collapsed="false">
      <c r="A7" s="7"/>
      <c r="B7" s="7"/>
      <c r="C7" s="7"/>
      <c r="D7" s="207"/>
      <c r="E7" s="207"/>
      <c r="F7" s="207"/>
      <c r="G7" s="207"/>
      <c r="H7" s="207"/>
      <c r="I7" s="207"/>
      <c r="J7" s="207"/>
      <c r="K7" s="207"/>
      <c r="L7" s="207"/>
      <c r="M7" s="207"/>
      <c r="N7" s="207"/>
      <c r="O7" s="207"/>
      <c r="P7" s="207"/>
      <c r="Q7" s="628" t="s">
        <v>352</v>
      </c>
      <c r="R7" s="14"/>
      <c r="S7" s="14"/>
    </row>
    <row r="8" s="13" customFormat="true" ht="5.1" hidden="true" customHeight="true" outlineLevel="0" collapsed="false">
      <c r="A8" s="7"/>
      <c r="B8" s="7"/>
      <c r="C8" s="182"/>
      <c r="D8" s="189"/>
      <c r="E8" s="190"/>
      <c r="F8" s="191"/>
      <c r="G8" s="708"/>
      <c r="H8" s="190"/>
      <c r="I8" s="190"/>
      <c r="J8" s="190"/>
      <c r="K8" s="190"/>
      <c r="L8" s="190"/>
      <c r="M8" s="190"/>
      <c r="N8" s="709"/>
      <c r="O8" s="190"/>
      <c r="P8" s="190"/>
      <c r="Q8" s="708"/>
      <c r="R8" s="320"/>
      <c r="S8" s="14"/>
    </row>
    <row r="9" s="13" customFormat="true" ht="15" hidden="false" customHeight="true" outlineLevel="0" collapsed="false">
      <c r="A9" s="7"/>
      <c r="B9" s="7"/>
      <c r="C9" s="182"/>
      <c r="D9" s="192"/>
      <c r="E9" s="8"/>
      <c r="F9" s="182"/>
      <c r="G9" s="710" t="s">
        <v>300</v>
      </c>
      <c r="H9" s="710"/>
      <c r="I9" s="710"/>
      <c r="J9" s="710"/>
      <c r="K9" s="710"/>
      <c r="L9" s="710"/>
      <c r="M9" s="710"/>
      <c r="N9" s="710"/>
      <c r="O9" s="20" t="s">
        <v>301</v>
      </c>
      <c r="P9" s="20"/>
      <c r="Q9" s="398" t="s">
        <v>302</v>
      </c>
      <c r="R9" s="320"/>
      <c r="S9" s="14"/>
    </row>
    <row r="10" s="13" customFormat="true" ht="15" hidden="false" customHeight="true" outlineLevel="0" collapsed="false">
      <c r="A10" s="7"/>
      <c r="B10" s="7"/>
      <c r="C10" s="182"/>
      <c r="D10" s="192"/>
      <c r="E10" s="8"/>
      <c r="F10" s="182"/>
      <c r="G10" s="560" t="s">
        <v>303</v>
      </c>
      <c r="H10" s="561"/>
      <c r="I10" s="561"/>
      <c r="J10" s="561"/>
      <c r="K10" s="561"/>
      <c r="L10" s="561"/>
      <c r="M10" s="561"/>
      <c r="N10" s="560" t="s">
        <v>304</v>
      </c>
      <c r="O10" s="194" t="s">
        <v>303</v>
      </c>
      <c r="P10" s="194" t="s">
        <v>304</v>
      </c>
      <c r="Q10" s="559"/>
      <c r="R10" s="320"/>
      <c r="S10" s="14"/>
    </row>
    <row r="11" s="13" customFormat="true" ht="15" hidden="false" customHeight="true" outlineLevel="0" collapsed="false">
      <c r="A11" s="7"/>
      <c r="B11" s="7"/>
      <c r="C11" s="182"/>
      <c r="D11" s="562"/>
      <c r="E11" s="207"/>
      <c r="F11" s="208"/>
      <c r="G11" s="563"/>
      <c r="H11" s="827" t="s">
        <v>305</v>
      </c>
      <c r="I11" s="828" t="s">
        <v>306</v>
      </c>
      <c r="J11" s="828" t="s">
        <v>307</v>
      </c>
      <c r="K11" s="911" t="s">
        <v>308</v>
      </c>
      <c r="L11" s="830" t="s">
        <v>366</v>
      </c>
      <c r="M11" s="831" t="s">
        <v>367</v>
      </c>
      <c r="N11" s="563"/>
      <c r="O11" s="564"/>
      <c r="P11" s="564"/>
      <c r="Q11" s="565"/>
      <c r="R11" s="320"/>
      <c r="S11" s="14"/>
    </row>
    <row r="12" s="13" customFormat="true" ht="20.1" hidden="true" customHeight="true" outlineLevel="0" collapsed="false">
      <c r="C12" s="341"/>
      <c r="D12" s="1404"/>
      <c r="E12" s="217"/>
      <c r="F12" s="218"/>
      <c r="G12" s="220"/>
      <c r="H12" s="326"/>
      <c r="I12" s="372"/>
      <c r="J12" s="372"/>
      <c r="K12" s="1411"/>
      <c r="L12" s="1264"/>
      <c r="M12" s="373"/>
      <c r="N12" s="790"/>
      <c r="O12" s="224"/>
      <c r="P12" s="224"/>
      <c r="Q12" s="791"/>
      <c r="R12" s="334"/>
      <c r="S12" s="14"/>
    </row>
    <row r="13" s="13" customFormat="true" ht="19.5" hidden="true" customHeight="true" outlineLevel="0" collapsed="false">
      <c r="C13" s="341"/>
      <c r="D13" s="566" t="s">
        <v>309</v>
      </c>
      <c r="E13" s="238"/>
      <c r="F13" s="239"/>
      <c r="G13" s="241" t="n">
        <v>6.48919812128995</v>
      </c>
      <c r="H13" s="331" t="n">
        <v>29.4447249050461</v>
      </c>
      <c r="I13" s="380" t="n">
        <v>13.2771511839709</v>
      </c>
      <c r="J13" s="380" t="n">
        <v>4.63260151047588</v>
      </c>
      <c r="K13" s="1412" t="n">
        <v>2.93864483995779</v>
      </c>
      <c r="L13" s="1257" t="n">
        <v>3.86675969516048</v>
      </c>
      <c r="M13" s="381" t="n">
        <v>12.5167535577863</v>
      </c>
      <c r="N13" s="788" t="n">
        <v>1.60977663682889</v>
      </c>
      <c r="O13" s="245" t="n">
        <v>0.84187584684097</v>
      </c>
      <c r="P13" s="245" t="n">
        <v>0.639417194751481</v>
      </c>
      <c r="Q13" s="686" t="n">
        <v>1.37319247428991</v>
      </c>
      <c r="R13" s="334"/>
      <c r="S13" s="14"/>
    </row>
    <row r="14" s="13" customFormat="true" ht="19.5" hidden="true" customHeight="true" outlineLevel="0" collapsed="false">
      <c r="C14" s="341"/>
      <c r="D14" s="718"/>
      <c r="E14" s="719"/>
      <c r="F14" s="720"/>
      <c r="G14" s="726"/>
      <c r="H14" s="721"/>
      <c r="I14" s="723"/>
      <c r="J14" s="723"/>
      <c r="K14" s="918"/>
      <c r="L14" s="841"/>
      <c r="M14" s="725"/>
      <c r="N14" s="725"/>
      <c r="O14" s="329"/>
      <c r="P14" s="329"/>
      <c r="Q14" s="726"/>
      <c r="R14" s="334"/>
      <c r="S14" s="14"/>
    </row>
    <row r="15" s="13" customFormat="true" ht="19.5" hidden="true" customHeight="true" outlineLevel="0" collapsed="false">
      <c r="C15" s="341"/>
      <c r="D15" s="566" t="s">
        <v>311</v>
      </c>
      <c r="E15" s="238"/>
      <c r="F15" s="239"/>
      <c r="G15" s="241" t="n">
        <v>6.49691686073214</v>
      </c>
      <c r="H15" s="331" t="n">
        <v>30.1095954173486</v>
      </c>
      <c r="I15" s="380" t="n">
        <v>13.334098073588</v>
      </c>
      <c r="J15" s="380" t="n">
        <v>4.59150356784525</v>
      </c>
      <c r="K15" s="1412" t="n">
        <v>2.93743553253085</v>
      </c>
      <c r="L15" s="1257" t="n">
        <v>3.86820379188485</v>
      </c>
      <c r="M15" s="381" t="n">
        <v>12.6024832560782</v>
      </c>
      <c r="N15" s="788" t="n">
        <v>1.60186890568712</v>
      </c>
      <c r="O15" s="245" t="n">
        <v>0.841376690761462</v>
      </c>
      <c r="P15" s="245" t="n">
        <v>0.629962907585574</v>
      </c>
      <c r="Q15" s="686" t="n">
        <v>1.42720727039162</v>
      </c>
      <c r="R15" s="334"/>
      <c r="S15" s="14"/>
    </row>
    <row r="16" s="13" customFormat="true" ht="19.5" hidden="true" customHeight="true" outlineLevel="0" collapsed="false">
      <c r="C16" s="341"/>
      <c r="D16" s="727"/>
      <c r="E16" s="728"/>
      <c r="F16" s="729"/>
      <c r="G16" s="736"/>
      <c r="H16" s="730"/>
      <c r="I16" s="732"/>
      <c r="J16" s="732"/>
      <c r="K16" s="920"/>
      <c r="L16" s="843"/>
      <c r="M16" s="734"/>
      <c r="N16" s="734"/>
      <c r="O16" s="735"/>
      <c r="P16" s="735"/>
      <c r="Q16" s="736"/>
      <c r="R16" s="334"/>
      <c r="S16" s="14"/>
    </row>
    <row r="17" s="13" customFormat="true" ht="19.5" hidden="true" customHeight="true" outlineLevel="0" collapsed="false">
      <c r="C17" s="341"/>
      <c r="D17" s="566" t="s">
        <v>312</v>
      </c>
      <c r="E17" s="238"/>
      <c r="F17" s="239"/>
      <c r="G17" s="241" t="n">
        <v>6.1807863885126</v>
      </c>
      <c r="H17" s="331" t="n">
        <v>29.0731912232584</v>
      </c>
      <c r="I17" s="380" t="n">
        <v>12.518546199765</v>
      </c>
      <c r="J17" s="380" t="n">
        <v>4.37245249607204</v>
      </c>
      <c r="K17" s="1412" t="n">
        <v>2.85048341040948</v>
      </c>
      <c r="L17" s="1257" t="n">
        <v>3.72796861964697</v>
      </c>
      <c r="M17" s="381" t="n">
        <v>11.8974728874192</v>
      </c>
      <c r="N17" s="788" t="n">
        <v>1.57179132194552</v>
      </c>
      <c r="O17" s="245" t="n">
        <v>0.848938567857668</v>
      </c>
      <c r="P17" s="245" t="n">
        <v>0.628117041237315</v>
      </c>
      <c r="Q17" s="686" t="n">
        <v>1.42665217725667</v>
      </c>
      <c r="R17" s="334"/>
      <c r="S17" s="14"/>
    </row>
    <row r="18" s="13" customFormat="true" ht="19.5" hidden="true" customHeight="true" outlineLevel="0" collapsed="false">
      <c r="C18" s="341"/>
      <c r="D18" s="718"/>
      <c r="E18" s="719"/>
      <c r="F18" s="720"/>
      <c r="G18" s="726"/>
      <c r="H18" s="721"/>
      <c r="I18" s="723"/>
      <c r="J18" s="723"/>
      <c r="K18" s="918"/>
      <c r="L18" s="841"/>
      <c r="M18" s="725"/>
      <c r="N18" s="725"/>
      <c r="O18" s="329"/>
      <c r="P18" s="329"/>
      <c r="Q18" s="726"/>
      <c r="R18" s="334"/>
      <c r="S18" s="14"/>
    </row>
    <row r="19" s="13" customFormat="true" ht="19.5" hidden="true" customHeight="true" outlineLevel="0" collapsed="false">
      <c r="C19" s="341"/>
      <c r="D19" s="566" t="s">
        <v>313</v>
      </c>
      <c r="E19" s="238"/>
      <c r="F19" s="239"/>
      <c r="G19" s="241" t="n">
        <v>5.93535856326531</v>
      </c>
      <c r="H19" s="331" t="n">
        <v>28.3979563991323</v>
      </c>
      <c r="I19" s="380" t="n">
        <v>12.0137884881912</v>
      </c>
      <c r="J19" s="380" t="n">
        <v>4.14935630350651</v>
      </c>
      <c r="K19" s="1412" t="n">
        <v>2.74879464114833</v>
      </c>
      <c r="L19" s="1257" t="n">
        <v>3.56428102705229</v>
      </c>
      <c r="M19" s="381" t="n">
        <v>11.453395710019</v>
      </c>
      <c r="N19" s="788" t="n">
        <v>1.54830367847955</v>
      </c>
      <c r="O19" s="245" t="n">
        <v>0.84133722103629</v>
      </c>
      <c r="P19" s="245" t="n">
        <v>0.61657231312552</v>
      </c>
      <c r="Q19" s="686" t="n">
        <v>1.42182582386412</v>
      </c>
      <c r="R19" s="334"/>
      <c r="S19" s="14"/>
    </row>
    <row r="20" s="13" customFormat="true" ht="19.5" hidden="true" customHeight="true" outlineLevel="0" collapsed="false">
      <c r="C20" s="341"/>
      <c r="D20" s="727"/>
      <c r="E20" s="728"/>
      <c r="F20" s="729"/>
      <c r="G20" s="736"/>
      <c r="H20" s="730"/>
      <c r="I20" s="732"/>
      <c r="J20" s="732"/>
      <c r="K20" s="920"/>
      <c r="L20" s="843"/>
      <c r="M20" s="734"/>
      <c r="N20" s="734"/>
      <c r="O20" s="735"/>
      <c r="P20" s="735"/>
      <c r="Q20" s="736"/>
      <c r="R20" s="334"/>
      <c r="S20" s="14"/>
    </row>
    <row r="21" s="13" customFormat="true" ht="19.5" hidden="true" customHeight="true" outlineLevel="0" collapsed="false">
      <c r="C21" s="341"/>
      <c r="D21" s="566" t="s">
        <v>314</v>
      </c>
      <c r="E21" s="238"/>
      <c r="F21" s="239"/>
      <c r="G21" s="241" t="n">
        <v>5.79689552091609</v>
      </c>
      <c r="H21" s="331" t="n">
        <v>27.8728127429806</v>
      </c>
      <c r="I21" s="380" t="n">
        <v>11.6768981875268</v>
      </c>
      <c r="J21" s="380" t="n">
        <v>4.03977504369102</v>
      </c>
      <c r="K21" s="1412" t="n">
        <v>2.73417859196933</v>
      </c>
      <c r="L21" s="1257" t="n">
        <v>3.49704540015744</v>
      </c>
      <c r="M21" s="381" t="n">
        <v>11.0913167133689</v>
      </c>
      <c r="N21" s="788" t="n">
        <v>1.55298448998612</v>
      </c>
      <c r="O21" s="245" t="n">
        <v>0.851131984595135</v>
      </c>
      <c r="P21" s="245" t="n">
        <v>0.615725134271361</v>
      </c>
      <c r="Q21" s="686" t="n">
        <v>1.44727324763161</v>
      </c>
      <c r="R21" s="334"/>
      <c r="S21" s="14"/>
    </row>
    <row r="22" s="13" customFormat="true" ht="19.5" hidden="true" customHeight="true" outlineLevel="0" collapsed="false">
      <c r="C22" s="341"/>
      <c r="D22" s="718"/>
      <c r="E22" s="719"/>
      <c r="F22" s="720"/>
      <c r="G22" s="726"/>
      <c r="H22" s="721"/>
      <c r="I22" s="723"/>
      <c r="J22" s="723"/>
      <c r="K22" s="918"/>
      <c r="L22" s="841"/>
      <c r="M22" s="725"/>
      <c r="N22" s="725"/>
      <c r="O22" s="329"/>
      <c r="P22" s="329"/>
      <c r="Q22" s="726"/>
      <c r="R22" s="334"/>
      <c r="S22" s="14"/>
    </row>
    <row r="23" s="13" customFormat="true" ht="19.5" hidden="true" customHeight="true" outlineLevel="0" collapsed="false">
      <c r="C23" s="341"/>
      <c r="D23" s="566" t="s">
        <v>315</v>
      </c>
      <c r="E23" s="238"/>
      <c r="F23" s="239"/>
      <c r="G23" s="241" t="n">
        <v>5.64632190182699</v>
      </c>
      <c r="H23" s="331" t="n">
        <v>27.9321636363636</v>
      </c>
      <c r="I23" s="380" t="n">
        <v>11.2668602760736</v>
      </c>
      <c r="J23" s="380" t="n">
        <v>3.9348573487959</v>
      </c>
      <c r="K23" s="1412" t="n">
        <v>2.69253348788687</v>
      </c>
      <c r="L23" s="1257" t="n">
        <v>3.40558020393069</v>
      </c>
      <c r="M23" s="381" t="n">
        <v>10.7537146104579</v>
      </c>
      <c r="N23" s="788" t="n">
        <v>1.54369778158778</v>
      </c>
      <c r="O23" s="245" t="n">
        <v>0.855615513484724</v>
      </c>
      <c r="P23" s="245" t="n">
        <v>0.617535466910475</v>
      </c>
      <c r="Q23" s="686" t="n">
        <v>1.43428035250193</v>
      </c>
      <c r="R23" s="334"/>
      <c r="S23" s="14"/>
    </row>
    <row r="24" s="13" customFormat="true" ht="19.5" hidden="true" customHeight="true" outlineLevel="0" collapsed="false">
      <c r="C24" s="341"/>
      <c r="D24" s="727"/>
      <c r="E24" s="728"/>
      <c r="F24" s="729"/>
      <c r="G24" s="736"/>
      <c r="H24" s="730"/>
      <c r="I24" s="732"/>
      <c r="J24" s="732"/>
      <c r="K24" s="920"/>
      <c r="L24" s="843"/>
      <c r="M24" s="734"/>
      <c r="N24" s="734"/>
      <c r="O24" s="735"/>
      <c r="P24" s="735"/>
      <c r="Q24" s="736"/>
      <c r="R24" s="334"/>
      <c r="S24" s="14"/>
    </row>
    <row r="25" s="13" customFormat="true" ht="19.5" hidden="true" customHeight="true" outlineLevel="0" collapsed="false">
      <c r="C25" s="341"/>
      <c r="D25" s="566" t="s">
        <v>264</v>
      </c>
      <c r="E25" s="238"/>
      <c r="F25" s="239"/>
      <c r="G25" s="241" t="n">
        <v>5.47264836471206</v>
      </c>
      <c r="H25" s="331" t="n">
        <v>28.090549273021</v>
      </c>
      <c r="I25" s="380" t="n">
        <v>10.803312879155</v>
      </c>
      <c r="J25" s="380" t="n">
        <v>3.81681853705879</v>
      </c>
      <c r="K25" s="1412" t="n">
        <v>2.5736893385214</v>
      </c>
      <c r="L25" s="1257" t="n">
        <v>3.29816087703641</v>
      </c>
      <c r="M25" s="381" t="n">
        <v>10.3810566927716</v>
      </c>
      <c r="N25" s="788" t="n">
        <v>1.54330018116501</v>
      </c>
      <c r="O25" s="245" t="n">
        <v>0.837440444337117</v>
      </c>
      <c r="P25" s="245" t="n">
        <v>0.60791896519818</v>
      </c>
      <c r="Q25" s="686" t="n">
        <v>1.45919800868335</v>
      </c>
      <c r="R25" s="334"/>
      <c r="S25" s="14"/>
    </row>
    <row r="26" s="13" customFormat="true" ht="19.5" hidden="true" customHeight="true" outlineLevel="0" collapsed="false">
      <c r="C26" s="341"/>
      <c r="D26" s="727"/>
      <c r="E26" s="728"/>
      <c r="F26" s="729"/>
      <c r="G26" s="736"/>
      <c r="H26" s="730"/>
      <c r="I26" s="732"/>
      <c r="J26" s="732"/>
      <c r="K26" s="920"/>
      <c r="L26" s="843"/>
      <c r="M26" s="734"/>
      <c r="N26" s="734"/>
      <c r="O26" s="735"/>
      <c r="P26" s="735"/>
      <c r="Q26" s="736"/>
      <c r="R26" s="334"/>
      <c r="S26" s="14"/>
    </row>
    <row r="27" s="13" customFormat="true" ht="19.5" hidden="true" customHeight="true" outlineLevel="0" collapsed="false">
      <c r="C27" s="341"/>
      <c r="D27" s="566" t="s">
        <v>265</v>
      </c>
      <c r="E27" s="238"/>
      <c r="F27" s="239"/>
      <c r="G27" s="241" t="n">
        <v>5.38306644267115</v>
      </c>
      <c r="H27" s="331" t="n">
        <v>28.3000789671867</v>
      </c>
      <c r="I27" s="380" t="n">
        <v>10.4863634153572</v>
      </c>
      <c r="J27" s="380" t="n">
        <v>3.76701373219664</v>
      </c>
      <c r="K27" s="1412" t="n">
        <v>2.50562707710699</v>
      </c>
      <c r="L27" s="1257" t="n">
        <v>3.25306614624132</v>
      </c>
      <c r="M27" s="381" t="n">
        <v>10.1635961021668</v>
      </c>
      <c r="N27" s="788" t="n">
        <v>1.53143074825891</v>
      </c>
      <c r="O27" s="245" t="n">
        <v>0.82427586006396</v>
      </c>
      <c r="P27" s="245" t="n">
        <v>0.596797314356389</v>
      </c>
      <c r="Q27" s="686" t="n">
        <v>1.47273932586609</v>
      </c>
      <c r="R27" s="334"/>
      <c r="S27" s="14"/>
    </row>
    <row r="28" s="13" customFormat="true" ht="19.5" hidden="true" customHeight="true" outlineLevel="0" collapsed="false">
      <c r="C28" s="341"/>
      <c r="D28" s="573"/>
      <c r="E28" s="228"/>
      <c r="F28" s="229"/>
      <c r="G28" s="220"/>
      <c r="H28" s="326"/>
      <c r="I28" s="372"/>
      <c r="J28" s="372"/>
      <c r="K28" s="1411"/>
      <c r="L28" s="1264"/>
      <c r="M28" s="373"/>
      <c r="N28" s="790"/>
      <c r="O28" s="224"/>
      <c r="P28" s="224"/>
      <c r="Q28" s="791"/>
      <c r="R28" s="334"/>
      <c r="S28" s="14"/>
    </row>
    <row r="29" s="13" customFormat="true" ht="19.5" hidden="true" customHeight="true" outlineLevel="0" collapsed="false">
      <c r="C29" s="341"/>
      <c r="D29" s="566" t="s">
        <v>266</v>
      </c>
      <c r="E29" s="238"/>
      <c r="F29" s="239"/>
      <c r="G29" s="241" t="n">
        <v>5.24247410616735</v>
      </c>
      <c r="H29" s="331" t="n">
        <v>28.005072</v>
      </c>
      <c r="I29" s="380" t="n">
        <v>10.1428530463777</v>
      </c>
      <c r="J29" s="380" t="n">
        <v>3.67735008898154</v>
      </c>
      <c r="K29" s="1412" t="n">
        <v>2.40566251928021</v>
      </c>
      <c r="L29" s="1257" t="n">
        <v>3.17813915368456</v>
      </c>
      <c r="M29" s="381" t="n">
        <v>9.86231362332988</v>
      </c>
      <c r="N29" s="788" t="n">
        <v>1.51598899716778</v>
      </c>
      <c r="O29" s="245" t="n">
        <v>0.837161713141573</v>
      </c>
      <c r="P29" s="245" t="n">
        <v>0.594629420908812</v>
      </c>
      <c r="Q29" s="686" t="n">
        <v>1.46728115426217</v>
      </c>
      <c r="R29" s="334"/>
      <c r="S29" s="14"/>
    </row>
    <row r="30" s="13" customFormat="true" ht="19.5" hidden="true" customHeight="true" outlineLevel="0" collapsed="false">
      <c r="C30" s="341"/>
      <c r="D30" s="573"/>
      <c r="E30" s="228"/>
      <c r="F30" s="229"/>
      <c r="G30" s="220"/>
      <c r="H30" s="326"/>
      <c r="I30" s="372"/>
      <c r="J30" s="372"/>
      <c r="K30" s="1411"/>
      <c r="L30" s="1264"/>
      <c r="M30" s="373"/>
      <c r="N30" s="790"/>
      <c r="O30" s="224"/>
      <c r="P30" s="224"/>
      <c r="Q30" s="791"/>
      <c r="R30" s="334"/>
      <c r="S30" s="14"/>
    </row>
    <row r="31" s="13" customFormat="true" ht="19.5" hidden="true" customHeight="true" outlineLevel="0" collapsed="false">
      <c r="C31" s="341"/>
      <c r="D31" s="566" t="s">
        <v>267</v>
      </c>
      <c r="E31" s="580"/>
      <c r="F31" s="581"/>
      <c r="G31" s="241" t="n">
        <v>5.21392837690373</v>
      </c>
      <c r="H31" s="331" t="n">
        <v>28.24448128</v>
      </c>
      <c r="I31" s="380" t="n">
        <v>10.0478720433959</v>
      </c>
      <c r="J31" s="380" t="n">
        <v>3.65685195519348</v>
      </c>
      <c r="K31" s="1412" t="n">
        <v>2.38189728230727</v>
      </c>
      <c r="L31" s="1257" t="n">
        <v>3.16943772247858</v>
      </c>
      <c r="M31" s="381" t="n">
        <v>9.80284690529685</v>
      </c>
      <c r="N31" s="788" t="n">
        <v>1.50392119267876</v>
      </c>
      <c r="O31" s="245" t="n">
        <v>0.854266088071404</v>
      </c>
      <c r="P31" s="245" t="n">
        <v>0.589773686317199</v>
      </c>
      <c r="Q31" s="686" t="n">
        <v>1.46600861276664</v>
      </c>
      <c r="R31" s="334"/>
      <c r="S31" s="14"/>
    </row>
    <row r="32" s="13" customFormat="true" ht="20.1" hidden="true" customHeight="true" outlineLevel="0" collapsed="false">
      <c r="C32" s="341"/>
      <c r="D32" s="227"/>
      <c r="E32" s="652"/>
      <c r="F32" s="653"/>
      <c r="G32" s="220"/>
      <c r="H32" s="326"/>
      <c r="I32" s="372"/>
      <c r="J32" s="372"/>
      <c r="K32" s="1411"/>
      <c r="L32" s="1264"/>
      <c r="M32" s="373"/>
      <c r="N32" s="790"/>
      <c r="O32" s="224"/>
      <c r="P32" s="224"/>
      <c r="Q32" s="791"/>
      <c r="R32" s="334"/>
      <c r="S32" s="14"/>
    </row>
    <row r="33" s="13" customFormat="true" ht="20.1" hidden="true" customHeight="true" outlineLevel="0" collapsed="false">
      <c r="C33" s="341"/>
      <c r="D33" s="566" t="s">
        <v>268</v>
      </c>
      <c r="E33" s="580"/>
      <c r="F33" s="581"/>
      <c r="G33" s="241" t="n">
        <v>5.06054664056653</v>
      </c>
      <c r="H33" s="331" t="n">
        <v>26.4313379457158</v>
      </c>
      <c r="I33" s="380" t="n">
        <v>9.47067356869241</v>
      </c>
      <c r="J33" s="380" t="n">
        <v>3.62643697457486</v>
      </c>
      <c r="K33" s="1412" t="n">
        <v>2.33275289765721</v>
      </c>
      <c r="L33" s="1257" t="n">
        <v>3.1554237377669</v>
      </c>
      <c r="M33" s="381" t="n">
        <v>9.31927722587856</v>
      </c>
      <c r="N33" s="788" t="n">
        <v>1.52459325229026</v>
      </c>
      <c r="O33" s="245" t="n">
        <v>0.877003649380997</v>
      </c>
      <c r="P33" s="245" t="n">
        <v>0.587588363952982</v>
      </c>
      <c r="Q33" s="686" t="n">
        <v>1.49554647634288</v>
      </c>
      <c r="R33" s="334"/>
      <c r="S33" s="14"/>
    </row>
    <row r="34" s="13" customFormat="true" ht="20.1" hidden="true" customHeight="true" outlineLevel="0" collapsed="false">
      <c r="C34" s="341"/>
      <c r="D34" s="227"/>
      <c r="E34" s="652"/>
      <c r="F34" s="653"/>
      <c r="G34" s="220"/>
      <c r="H34" s="326"/>
      <c r="I34" s="372"/>
      <c r="J34" s="372"/>
      <c r="K34" s="1411"/>
      <c r="L34" s="1264"/>
      <c r="M34" s="373"/>
      <c r="N34" s="790"/>
      <c r="O34" s="224"/>
      <c r="P34" s="224"/>
      <c r="Q34" s="791"/>
      <c r="R34" s="334"/>
      <c r="S34" s="14"/>
    </row>
    <row r="35" s="13" customFormat="true" ht="20.1" hidden="true" customHeight="true" outlineLevel="0" collapsed="false">
      <c r="C35" s="341"/>
      <c r="D35" s="566" t="s">
        <v>269</v>
      </c>
      <c r="E35" s="580"/>
      <c r="F35" s="581"/>
      <c r="G35" s="241" t="n">
        <v>5.07211657783032</v>
      </c>
      <c r="H35" s="331" t="n">
        <v>26.3014007356805</v>
      </c>
      <c r="I35" s="380" t="n">
        <v>9.52442869510135</v>
      </c>
      <c r="J35" s="380" t="n">
        <v>3.62800424750581</v>
      </c>
      <c r="K35" s="1412" t="n">
        <v>2.31863606998654</v>
      </c>
      <c r="L35" s="1257" t="n">
        <v>3.15115916049313</v>
      </c>
      <c r="M35" s="381" t="n">
        <v>9.35258708708709</v>
      </c>
      <c r="N35" s="788" t="n">
        <v>1.52395031250556</v>
      </c>
      <c r="O35" s="245" t="n">
        <v>0.892682731084049</v>
      </c>
      <c r="P35" s="245" t="n">
        <v>0.59434234534327</v>
      </c>
      <c r="Q35" s="687" t="n">
        <v>1.50828898895198</v>
      </c>
      <c r="R35" s="334"/>
      <c r="S35" s="14"/>
    </row>
    <row r="36" s="13" customFormat="true" ht="20.1" hidden="true" customHeight="true" outlineLevel="0" collapsed="false">
      <c r="C36" s="341"/>
      <c r="D36" s="248"/>
      <c r="E36" s="582"/>
      <c r="F36" s="583"/>
      <c r="G36" s="1269"/>
      <c r="H36" s="1413"/>
      <c r="I36" s="1414"/>
      <c r="J36" s="1414"/>
      <c r="K36" s="1415"/>
      <c r="L36" s="1286"/>
      <c r="M36" s="1287"/>
      <c r="N36" s="1416"/>
      <c r="O36" s="1417"/>
      <c r="P36" s="1417"/>
      <c r="Q36" s="1418"/>
      <c r="R36" s="334"/>
      <c r="S36" s="14"/>
    </row>
    <row r="37" s="13" customFormat="true" ht="20.1" hidden="true" customHeight="true" outlineLevel="0" collapsed="false">
      <c r="C37" s="341"/>
      <c r="D37" s="566" t="s">
        <v>316</v>
      </c>
      <c r="E37" s="580"/>
      <c r="F37" s="581"/>
      <c r="G37" s="241" t="n">
        <v>5.02745060748073</v>
      </c>
      <c r="H37" s="331" t="n">
        <v>26.4280850928382</v>
      </c>
      <c r="I37" s="380" t="n">
        <v>9.45739283664577</v>
      </c>
      <c r="J37" s="380" t="n">
        <v>3.58210697327852</v>
      </c>
      <c r="K37" s="1412" t="n">
        <v>2.29239921836834</v>
      </c>
      <c r="L37" s="1257" t="n">
        <v>3.09655471473514</v>
      </c>
      <c r="M37" s="381" t="n">
        <v>9.29445434524182</v>
      </c>
      <c r="N37" s="788" t="n">
        <v>1.50919771586903</v>
      </c>
      <c r="O37" s="245" t="n">
        <v>0.905493420856333</v>
      </c>
      <c r="P37" s="245" t="n">
        <v>0.589711513823059</v>
      </c>
      <c r="Q37" s="687" t="n">
        <v>1.49640451841467</v>
      </c>
      <c r="R37" s="334"/>
      <c r="S37" s="14"/>
    </row>
    <row r="38" s="13" customFormat="true" ht="20.1" hidden="true" customHeight="true" outlineLevel="0" collapsed="false">
      <c r="C38" s="341"/>
      <c r="D38" s="227"/>
      <c r="E38" s="652"/>
      <c r="F38" s="653"/>
      <c r="G38" s="220"/>
      <c r="H38" s="326"/>
      <c r="I38" s="372"/>
      <c r="J38" s="372"/>
      <c r="K38" s="1411"/>
      <c r="L38" s="1264"/>
      <c r="M38" s="373"/>
      <c r="N38" s="790"/>
      <c r="O38" s="224"/>
      <c r="P38" s="224"/>
      <c r="Q38" s="791"/>
      <c r="R38" s="334"/>
      <c r="S38" s="14"/>
    </row>
    <row r="39" s="13" customFormat="true" ht="20.1" hidden="true" customHeight="true" outlineLevel="0" collapsed="false">
      <c r="C39" s="341"/>
      <c r="D39" s="566" t="s">
        <v>317</v>
      </c>
      <c r="E39" s="580"/>
      <c r="F39" s="581"/>
      <c r="G39" s="241" t="n">
        <v>4.994142421875</v>
      </c>
      <c r="H39" s="331" t="n">
        <v>26.1368020920502</v>
      </c>
      <c r="I39" s="380" t="n">
        <v>9.36379205141939</v>
      </c>
      <c r="J39" s="380" t="n">
        <v>3.56548279715978</v>
      </c>
      <c r="K39" s="1412" t="n">
        <v>2.21773498419389</v>
      </c>
      <c r="L39" s="1257" t="n">
        <v>3.05699401936667</v>
      </c>
      <c r="M39" s="381" t="n">
        <v>9.25795116453794</v>
      </c>
      <c r="N39" s="788" t="n">
        <v>1.48482492783302</v>
      </c>
      <c r="O39" s="245" t="n">
        <v>0.9171015891701</v>
      </c>
      <c r="P39" s="245" t="n">
        <v>0.591241558769252</v>
      </c>
      <c r="Q39" s="687" t="n">
        <v>1.4674120271142</v>
      </c>
      <c r="R39" s="334"/>
      <c r="S39" s="14"/>
    </row>
    <row r="40" s="13" customFormat="true" ht="20.1" hidden="true" customHeight="true" outlineLevel="0" collapsed="false">
      <c r="A40" s="21"/>
      <c r="B40" s="21"/>
      <c r="C40" s="215"/>
      <c r="D40" s="1044"/>
      <c r="E40" s="1385"/>
      <c r="F40" s="1007"/>
      <c r="G40" s="932"/>
      <c r="H40" s="933"/>
      <c r="I40" s="934"/>
      <c r="J40" s="934"/>
      <c r="K40" s="1419"/>
      <c r="L40" s="1420"/>
      <c r="M40" s="938"/>
      <c r="N40" s="938"/>
      <c r="O40" s="1421"/>
      <c r="P40" s="1421"/>
      <c r="Q40" s="1422"/>
      <c r="R40" s="320"/>
      <c r="S40" s="14"/>
    </row>
    <row r="41" s="13" customFormat="true" ht="20.1" hidden="true" customHeight="true" outlineLevel="0" collapsed="false">
      <c r="C41" s="341"/>
      <c r="D41" s="566" t="s">
        <v>318</v>
      </c>
      <c r="E41" s="580"/>
      <c r="F41" s="581"/>
      <c r="G41" s="241" t="n">
        <v>4.94425481536609</v>
      </c>
      <c r="H41" s="331" t="n">
        <v>25.6132365344468</v>
      </c>
      <c r="I41" s="380" t="n">
        <v>9.24288708154507</v>
      </c>
      <c r="J41" s="380" t="n">
        <v>3.53574292375487</v>
      </c>
      <c r="K41" s="1412" t="n">
        <v>2.15242330762639</v>
      </c>
      <c r="L41" s="1257" t="n">
        <v>3.02319763252849</v>
      </c>
      <c r="M41" s="381" t="n">
        <v>9.17071244161625</v>
      </c>
      <c r="N41" s="788" t="n">
        <v>1.47952993249036</v>
      </c>
      <c r="O41" s="245" t="n">
        <v>0.91752336475707</v>
      </c>
      <c r="P41" s="245" t="n">
        <v>0.595825901914762</v>
      </c>
      <c r="Q41" s="687" t="n">
        <v>1.46277092039861</v>
      </c>
      <c r="R41" s="334"/>
      <c r="S41" s="14"/>
    </row>
    <row r="42" s="13" customFormat="true" ht="20.1" hidden="true" customHeight="true" outlineLevel="0" collapsed="false">
      <c r="C42" s="341"/>
      <c r="D42" s="248"/>
      <c r="E42" s="582"/>
      <c r="F42" s="583"/>
      <c r="G42" s="1269"/>
      <c r="H42" s="1413"/>
      <c r="I42" s="1414"/>
      <c r="J42" s="1414"/>
      <c r="K42" s="1415"/>
      <c r="L42" s="1286"/>
      <c r="M42" s="1287"/>
      <c r="N42" s="1416"/>
      <c r="O42" s="1417"/>
      <c r="P42" s="1417"/>
      <c r="Q42" s="1418"/>
      <c r="R42" s="334"/>
      <c r="S42" s="14"/>
    </row>
    <row r="43" s="13" customFormat="true" ht="20.1" hidden="false" customHeight="true" outlineLevel="0" collapsed="false">
      <c r="C43" s="341"/>
      <c r="D43" s="566" t="s">
        <v>319</v>
      </c>
      <c r="E43" s="580"/>
      <c r="F43" s="581"/>
      <c r="G43" s="241" t="n">
        <v>4.95160868854879</v>
      </c>
      <c r="H43" s="331" t="n">
        <v>25.616948768989</v>
      </c>
      <c r="I43" s="380" t="n">
        <v>9.26950809670615</v>
      </c>
      <c r="J43" s="380" t="n">
        <v>3.53516343920634</v>
      </c>
      <c r="K43" s="1412" t="n">
        <v>2.1997896519285</v>
      </c>
      <c r="L43" s="1257" t="n">
        <v>3.01517991658186</v>
      </c>
      <c r="M43" s="381" t="n">
        <v>9.20195126277717</v>
      </c>
      <c r="N43" s="788" t="n">
        <v>1.48351105580922</v>
      </c>
      <c r="O43" s="245" t="n">
        <v>0.918517296831626</v>
      </c>
      <c r="P43" s="245" t="n">
        <v>0.596809635219069</v>
      </c>
      <c r="Q43" s="687" t="n">
        <v>1.4698412395539</v>
      </c>
      <c r="R43" s="334"/>
      <c r="S43" s="14"/>
    </row>
    <row r="44" s="13" customFormat="true" ht="20.1" hidden="true" customHeight="true" outlineLevel="0" collapsed="false">
      <c r="C44" s="341"/>
      <c r="D44" s="248"/>
      <c r="E44" s="582"/>
      <c r="F44" s="583"/>
      <c r="G44" s="1269"/>
      <c r="H44" s="1413"/>
      <c r="I44" s="1414"/>
      <c r="J44" s="1414"/>
      <c r="K44" s="1415"/>
      <c r="L44" s="1286"/>
      <c r="M44" s="1287"/>
      <c r="N44" s="1423"/>
      <c r="O44" s="1038"/>
      <c r="P44" s="1038"/>
      <c r="Q44" s="1418"/>
      <c r="R44" s="334"/>
      <c r="S44" s="14"/>
    </row>
    <row r="45" s="13" customFormat="true" ht="20.1" hidden="false" customHeight="true" outlineLevel="0" collapsed="false">
      <c r="C45" s="341"/>
      <c r="D45" s="566" t="s">
        <v>320</v>
      </c>
      <c r="E45" s="580"/>
      <c r="F45" s="581"/>
      <c r="G45" s="241" t="n">
        <v>4.87327077963695</v>
      </c>
      <c r="H45" s="331" t="n">
        <v>25.186654375</v>
      </c>
      <c r="I45" s="380" t="n">
        <v>9.10476918047079</v>
      </c>
      <c r="J45" s="380" t="n">
        <v>3.48083230330979</v>
      </c>
      <c r="K45" s="1412" t="n">
        <v>2.2008217877095</v>
      </c>
      <c r="L45" s="1257" t="n">
        <v>2.96004947096032</v>
      </c>
      <c r="M45" s="381" t="n">
        <v>9.05529475271791</v>
      </c>
      <c r="N45" s="788" t="n">
        <v>1.4678013225777</v>
      </c>
      <c r="O45" s="245" t="n">
        <v>0.912256796923223</v>
      </c>
      <c r="P45" s="245" t="n">
        <v>0.592498009352367</v>
      </c>
      <c r="Q45" s="687" t="n">
        <v>1.46251523640726</v>
      </c>
      <c r="R45" s="334"/>
      <c r="S45" s="14"/>
    </row>
    <row r="46" s="13" customFormat="true" ht="20.1" hidden="true" customHeight="true" outlineLevel="0" collapsed="false">
      <c r="C46" s="341"/>
      <c r="D46" s="248"/>
      <c r="E46" s="582"/>
      <c r="F46" s="583"/>
      <c r="G46" s="1269"/>
      <c r="H46" s="1413"/>
      <c r="I46" s="1414"/>
      <c r="J46" s="1414"/>
      <c r="K46" s="1415"/>
      <c r="L46" s="1286"/>
      <c r="M46" s="1287"/>
      <c r="N46" s="1423"/>
      <c r="O46" s="1038"/>
      <c r="P46" s="1038"/>
      <c r="Q46" s="1418"/>
      <c r="R46" s="334"/>
      <c r="S46" s="14"/>
    </row>
    <row r="47" s="13" customFormat="true" ht="20.1" hidden="false" customHeight="true" outlineLevel="0" collapsed="false">
      <c r="C47" s="341"/>
      <c r="D47" s="566" t="s">
        <v>321</v>
      </c>
      <c r="E47" s="580"/>
      <c r="F47" s="581"/>
      <c r="G47" s="241" t="n">
        <v>4.83402220661966</v>
      </c>
      <c r="H47" s="331" t="n">
        <v>24.8340883359254</v>
      </c>
      <c r="I47" s="380" t="n">
        <v>9.05130456703225</v>
      </c>
      <c r="J47" s="380" t="n">
        <v>3.44027412373109</v>
      </c>
      <c r="K47" s="1412" t="n">
        <v>2.20123213166144</v>
      </c>
      <c r="L47" s="1257" t="n">
        <v>2.9215660900849</v>
      </c>
      <c r="M47" s="381" t="n">
        <v>9.03838291085161</v>
      </c>
      <c r="N47" s="788" t="n">
        <v>1.45988702325031</v>
      </c>
      <c r="O47" s="245" t="n">
        <v>0.920435354397951</v>
      </c>
      <c r="P47" s="245" t="n">
        <v>0.593503275834393</v>
      </c>
      <c r="Q47" s="687" t="n">
        <v>1.46595840768923</v>
      </c>
      <c r="R47" s="334"/>
      <c r="S47" s="14"/>
    </row>
    <row r="48" s="13" customFormat="true" ht="20.1" hidden="true" customHeight="true" outlineLevel="0" collapsed="false">
      <c r="C48" s="341"/>
      <c r="D48" s="248"/>
      <c r="E48" s="582"/>
      <c r="F48" s="583"/>
      <c r="G48" s="1269"/>
      <c r="H48" s="1413"/>
      <c r="I48" s="1414"/>
      <c r="J48" s="1414"/>
      <c r="K48" s="1415"/>
      <c r="L48" s="1286"/>
      <c r="M48" s="1287"/>
      <c r="N48" s="1423"/>
      <c r="O48" s="1038"/>
      <c r="P48" s="1038"/>
      <c r="Q48" s="1418"/>
      <c r="R48" s="334"/>
      <c r="S48" s="14"/>
    </row>
    <row r="49" s="13" customFormat="true" ht="20.1" hidden="false" customHeight="true" outlineLevel="0" collapsed="false">
      <c r="C49" s="341"/>
      <c r="D49" s="566" t="s">
        <v>322</v>
      </c>
      <c r="E49" s="580"/>
      <c r="F49" s="581"/>
      <c r="G49" s="241" t="n">
        <v>4.81067359483377</v>
      </c>
      <c r="H49" s="331" t="n">
        <v>24.995541305483</v>
      </c>
      <c r="I49" s="380" t="n">
        <v>9.01599573907314</v>
      </c>
      <c r="J49" s="380" t="n">
        <v>3.41438165584832</v>
      </c>
      <c r="K49" s="1412" t="n">
        <v>1.984864162616</v>
      </c>
      <c r="L49" s="1257" t="n">
        <v>2.89548137198291</v>
      </c>
      <c r="M49" s="381" t="n">
        <v>9.0862670493019</v>
      </c>
      <c r="N49" s="788" t="n">
        <v>1.44801291828018</v>
      </c>
      <c r="O49" s="245" t="n">
        <v>0.915074968233799</v>
      </c>
      <c r="P49" s="245" t="n">
        <v>0.594938342162258</v>
      </c>
      <c r="Q49" s="687" t="n">
        <v>1.45541090132223</v>
      </c>
      <c r="R49" s="334"/>
      <c r="S49" s="14"/>
    </row>
    <row r="50" s="13" customFormat="true" ht="20.1" hidden="true" customHeight="true" outlineLevel="0" collapsed="false">
      <c r="C50" s="341"/>
      <c r="D50" s="248"/>
      <c r="E50" s="582"/>
      <c r="F50" s="583"/>
      <c r="G50" s="1269"/>
      <c r="H50" s="1413"/>
      <c r="I50" s="1414"/>
      <c r="J50" s="1414"/>
      <c r="K50" s="1415"/>
      <c r="L50" s="1286"/>
      <c r="M50" s="1287"/>
      <c r="N50" s="1423"/>
      <c r="O50" s="1038"/>
      <c r="P50" s="1038"/>
      <c r="Q50" s="1418"/>
      <c r="R50" s="334"/>
      <c r="S50" s="14"/>
    </row>
    <row r="51" s="13" customFormat="true" ht="20.1" hidden="false" customHeight="true" outlineLevel="0" collapsed="false">
      <c r="C51" s="341"/>
      <c r="D51" s="566" t="s">
        <v>164</v>
      </c>
      <c r="E51" s="580"/>
      <c r="F51" s="581"/>
      <c r="G51" s="241" t="n">
        <v>4.76145259265214</v>
      </c>
      <c r="H51" s="331" t="n">
        <v>24.9839134343962</v>
      </c>
      <c r="I51" s="380" t="n">
        <v>8.93911209034544</v>
      </c>
      <c r="J51" s="380" t="n">
        <v>3.36319278442302</v>
      </c>
      <c r="K51" s="1412" t="n">
        <v>1.91907937131631</v>
      </c>
      <c r="L51" s="1257" t="n">
        <v>2.8511857020833</v>
      </c>
      <c r="M51" s="381" t="n">
        <v>9.10285107558713</v>
      </c>
      <c r="N51" s="788" t="n">
        <v>1.42547229403514</v>
      </c>
      <c r="O51" s="245" t="n">
        <v>0.929999212819792</v>
      </c>
      <c r="P51" s="245" t="n">
        <v>0.598391788146732</v>
      </c>
      <c r="Q51" s="687" t="n">
        <v>1.44172447646349</v>
      </c>
      <c r="R51" s="334"/>
      <c r="S51" s="14"/>
    </row>
    <row r="52" s="13" customFormat="true" ht="20.1" hidden="true" customHeight="true" outlineLevel="0" collapsed="false">
      <c r="C52" s="341"/>
      <c r="D52" s="248"/>
      <c r="E52" s="582"/>
      <c r="F52" s="583"/>
      <c r="G52" s="1269"/>
      <c r="H52" s="1413"/>
      <c r="I52" s="1414"/>
      <c r="J52" s="1414"/>
      <c r="K52" s="1415"/>
      <c r="L52" s="1286"/>
      <c r="M52" s="1287"/>
      <c r="N52" s="1423"/>
      <c r="O52" s="1038"/>
      <c r="P52" s="1038"/>
      <c r="Q52" s="1418"/>
      <c r="R52" s="334"/>
      <c r="S52" s="14"/>
    </row>
    <row r="53" s="13" customFormat="true" ht="20.1" hidden="false" customHeight="true" outlineLevel="0" collapsed="false">
      <c r="A53" s="21"/>
      <c r="B53" s="21"/>
      <c r="C53" s="215"/>
      <c r="D53" s="696" t="s">
        <v>165</v>
      </c>
      <c r="E53" s="696"/>
      <c r="F53" s="696"/>
      <c r="G53" s="1424" t="n">
        <v>-0.0492210021816284</v>
      </c>
      <c r="H53" s="1425" t="n">
        <v>-0.0116278710867874</v>
      </c>
      <c r="I53" s="1426" t="n">
        <v>-0.0768836487276978</v>
      </c>
      <c r="J53" s="1426" t="n">
        <v>-0.0511888714252966</v>
      </c>
      <c r="K53" s="1427" t="n">
        <v>-0.0657847912996898</v>
      </c>
      <c r="L53" s="1428" t="n">
        <v>-0.0442956698996047</v>
      </c>
      <c r="M53" s="1429" t="n">
        <v>0.0165840262852299</v>
      </c>
      <c r="N53" s="1424" t="n">
        <v>-0.0225406242450452</v>
      </c>
      <c r="O53" s="1424" t="n">
        <v>0.0149242445859928</v>
      </c>
      <c r="P53" s="1424" t="n">
        <v>0.00345344598447395</v>
      </c>
      <c r="Q53" s="1430" t="n">
        <v>-0.0136864248587447</v>
      </c>
      <c r="R53" s="320"/>
      <c r="S53" s="14"/>
    </row>
    <row r="54" s="13" customFormat="true" ht="6.75" hidden="false" customHeight="true" outlineLevel="0" collapsed="false">
      <c r="A54" s="7"/>
      <c r="B54" s="7"/>
      <c r="C54" s="7"/>
      <c r="D54" s="190"/>
      <c r="E54" s="190"/>
      <c r="F54" s="190"/>
      <c r="G54" s="190"/>
      <c r="H54" s="190"/>
      <c r="I54" s="190"/>
      <c r="J54" s="190"/>
      <c r="K54" s="190"/>
      <c r="L54" s="190"/>
      <c r="M54" s="190"/>
      <c r="N54" s="190"/>
      <c r="O54" s="190"/>
      <c r="P54" s="190"/>
      <c r="Q54" s="190"/>
      <c r="R54" s="14"/>
      <c r="S54" s="14"/>
    </row>
    <row r="55" s="13" customFormat="true" ht="3" hidden="true" customHeight="true" outlineLevel="0" collapsed="false">
      <c r="A55" s="7"/>
      <c r="B55" s="7"/>
      <c r="C55" s="7"/>
      <c r="D55" s="396" t="s">
        <v>277</v>
      </c>
      <c r="E55" s="7"/>
      <c r="F55" s="396" t="s">
        <v>349</v>
      </c>
      <c r="G55" s="7"/>
      <c r="H55" s="7"/>
      <c r="I55" s="7"/>
      <c r="J55" s="7"/>
      <c r="K55" s="7"/>
      <c r="L55" s="7"/>
      <c r="M55" s="7"/>
      <c r="N55" s="7"/>
      <c r="O55" s="7"/>
      <c r="P55" s="7"/>
      <c r="Q55" s="7"/>
      <c r="R55" s="14"/>
      <c r="S55" s="14"/>
    </row>
    <row r="56" s="13" customFormat="true" ht="12" hidden="false" customHeight="true" outlineLevel="0" collapsed="false">
      <c r="A56" s="7"/>
      <c r="B56" s="7"/>
      <c r="C56" s="7"/>
      <c r="D56" s="7"/>
      <c r="E56" s="111"/>
      <c r="F56" s="6"/>
      <c r="G56" s="7"/>
      <c r="H56" s="7"/>
      <c r="I56" s="7"/>
      <c r="J56" s="7"/>
      <c r="K56" s="7"/>
      <c r="L56" s="7"/>
      <c r="M56" s="7"/>
      <c r="N56" s="7"/>
      <c r="O56" s="7"/>
      <c r="P56" s="7"/>
      <c r="Q56" s="7"/>
      <c r="R56" s="14"/>
      <c r="S56" s="14"/>
    </row>
    <row r="57" s="13" customFormat="true" ht="37.5" hidden="false" customHeight="true" outlineLevel="0" collapsed="false">
      <c r="A57" s="7"/>
      <c r="B57" s="7"/>
      <c r="C57" s="7"/>
      <c r="D57" s="6"/>
      <c r="E57" s="8"/>
      <c r="F57" s="759"/>
      <c r="G57" s="7"/>
      <c r="H57" s="7"/>
      <c r="I57" s="7"/>
      <c r="J57" s="7"/>
      <c r="K57" s="7"/>
      <c r="L57" s="7"/>
      <c r="M57" s="7"/>
      <c r="N57" s="7"/>
      <c r="O57" s="7"/>
      <c r="P57" s="7"/>
      <c r="Q57" s="7"/>
      <c r="R57" s="14"/>
      <c r="S57" s="14"/>
    </row>
    <row r="58" s="13" customFormat="true" ht="12" hidden="true" customHeight="true" outlineLevel="0" collapsed="false">
      <c r="A58" s="7"/>
      <c r="B58" s="7"/>
      <c r="C58" s="7"/>
      <c r="D58" s="7"/>
      <c r="E58" s="111"/>
      <c r="F58" s="6"/>
      <c r="G58" s="7"/>
      <c r="H58" s="7"/>
      <c r="I58" s="7"/>
      <c r="J58" s="7"/>
      <c r="K58" s="7"/>
      <c r="L58" s="7"/>
      <c r="M58" s="7"/>
      <c r="N58" s="7"/>
      <c r="O58" s="7"/>
      <c r="P58" s="7"/>
      <c r="Q58" s="7"/>
      <c r="R58" s="14"/>
      <c r="S58" s="14"/>
    </row>
    <row r="59" s="13" customFormat="true" ht="12" hidden="true" customHeight="true" outlineLevel="0" collapsed="false">
      <c r="A59" s="7"/>
      <c r="B59" s="7"/>
      <c r="C59" s="7"/>
      <c r="D59" s="6"/>
      <c r="E59" s="8"/>
      <c r="F59" s="6"/>
      <c r="G59" s="7"/>
      <c r="H59" s="7"/>
      <c r="I59" s="7"/>
      <c r="J59" s="7"/>
      <c r="K59" s="7"/>
      <c r="L59" s="7"/>
      <c r="M59" s="7"/>
      <c r="N59" s="7"/>
      <c r="O59" s="7"/>
      <c r="P59" s="7"/>
      <c r="Q59" s="7"/>
      <c r="R59" s="14"/>
      <c r="S59" s="14"/>
    </row>
    <row r="60" s="13" customFormat="true" ht="12" hidden="true" customHeight="true" outlineLevel="0" collapsed="false">
      <c r="A60" s="7"/>
      <c r="B60" s="7"/>
      <c r="C60" s="7"/>
      <c r="D60" s="7"/>
      <c r="E60" s="8"/>
      <c r="F60" s="7"/>
      <c r="G60" s="7"/>
      <c r="H60" s="7"/>
      <c r="I60" s="7"/>
      <c r="J60" s="7"/>
      <c r="K60" s="7"/>
      <c r="L60" s="7"/>
      <c r="M60" s="7"/>
      <c r="N60" s="7"/>
      <c r="O60" s="7"/>
      <c r="P60" s="7"/>
      <c r="Q60" s="7"/>
      <c r="R60" s="14"/>
      <c r="S60" s="14"/>
    </row>
    <row r="61" s="13" customFormat="true" ht="12" hidden="true" customHeight="true" outlineLevel="0" collapsed="false">
      <c r="A61" s="7"/>
      <c r="B61" s="7"/>
      <c r="C61" s="7"/>
      <c r="D61" s="7"/>
      <c r="E61" s="8"/>
      <c r="F61" s="7"/>
      <c r="G61" s="7"/>
      <c r="H61" s="7"/>
      <c r="I61" s="7"/>
      <c r="J61" s="7"/>
      <c r="K61" s="7"/>
      <c r="L61" s="7"/>
      <c r="M61" s="7"/>
      <c r="N61" s="7"/>
      <c r="O61" s="7"/>
      <c r="P61" s="7"/>
      <c r="Q61" s="7"/>
      <c r="R61" s="14"/>
      <c r="S61" s="14"/>
    </row>
    <row r="62" s="13" customFormat="true" ht="12" hidden="true" customHeight="true" outlineLevel="0" collapsed="false">
      <c r="A62" s="7"/>
      <c r="B62" s="7"/>
      <c r="C62" s="7"/>
      <c r="D62" s="7"/>
      <c r="E62" s="8"/>
      <c r="F62" s="7"/>
      <c r="G62" s="7"/>
      <c r="H62" s="7"/>
      <c r="I62" s="7"/>
      <c r="J62" s="7"/>
      <c r="K62" s="7"/>
      <c r="L62" s="7"/>
      <c r="M62" s="7"/>
      <c r="N62" s="7"/>
      <c r="O62" s="7"/>
      <c r="P62" s="7"/>
      <c r="Q62" s="7"/>
      <c r="R62" s="14"/>
      <c r="S62" s="14"/>
    </row>
    <row r="63" s="13" customFormat="true" ht="24.95" hidden="false" customHeight="true" outlineLevel="0" collapsed="false">
      <c r="A63" s="21"/>
      <c r="B63" s="21"/>
      <c r="C63" s="21"/>
      <c r="D63" s="558" t="s">
        <v>493</v>
      </c>
      <c r="E63" s="558"/>
      <c r="F63" s="558"/>
      <c r="G63" s="558"/>
      <c r="H63" s="558"/>
      <c r="I63" s="558"/>
      <c r="J63" s="558"/>
      <c r="K63" s="558"/>
      <c r="L63" s="558"/>
      <c r="M63" s="558"/>
      <c r="N63" s="558"/>
      <c r="O63" s="558"/>
      <c r="P63" s="558"/>
      <c r="Q63" s="558"/>
      <c r="R63" s="14"/>
      <c r="S63" s="14"/>
    </row>
    <row r="64" s="13" customFormat="true" ht="24.95" hidden="false" customHeight="true" outlineLevel="0" collapsed="false">
      <c r="A64" s="21"/>
      <c r="B64" s="21"/>
      <c r="C64" s="7"/>
      <c r="D64" s="207"/>
      <c r="E64" s="207"/>
      <c r="F64" s="207"/>
      <c r="G64" s="207"/>
      <c r="H64" s="207"/>
      <c r="I64" s="207"/>
      <c r="J64" s="207"/>
      <c r="K64" s="207"/>
      <c r="L64" s="207"/>
      <c r="M64" s="207"/>
      <c r="N64" s="207"/>
      <c r="O64" s="207"/>
      <c r="P64" s="207"/>
      <c r="Q64" s="628" t="s">
        <v>219</v>
      </c>
      <c r="R64" s="14"/>
      <c r="S64" s="14"/>
    </row>
    <row r="65" s="13" customFormat="true" ht="5.1" hidden="true" customHeight="true" outlineLevel="0" collapsed="false">
      <c r="A65" s="21"/>
      <c r="B65" s="21"/>
      <c r="C65" s="182"/>
      <c r="D65" s="189"/>
      <c r="E65" s="190"/>
      <c r="F65" s="191"/>
      <c r="G65" s="708"/>
      <c r="H65" s="190"/>
      <c r="I65" s="190"/>
      <c r="J65" s="190"/>
      <c r="K65" s="190"/>
      <c r="L65" s="190"/>
      <c r="M65" s="190"/>
      <c r="N65" s="709"/>
      <c r="O65" s="190"/>
      <c r="P65" s="190"/>
      <c r="Q65" s="708"/>
      <c r="R65" s="320"/>
      <c r="S65" s="14"/>
    </row>
    <row r="66" s="13" customFormat="true" ht="15" hidden="false" customHeight="true" outlineLevel="0" collapsed="false">
      <c r="A66" s="21"/>
      <c r="B66" s="21"/>
      <c r="C66" s="182"/>
      <c r="D66" s="192"/>
      <c r="E66" s="8"/>
      <c r="F66" s="182"/>
      <c r="G66" s="710" t="s">
        <v>300</v>
      </c>
      <c r="H66" s="710"/>
      <c r="I66" s="710"/>
      <c r="J66" s="710"/>
      <c r="K66" s="710"/>
      <c r="L66" s="710"/>
      <c r="M66" s="710"/>
      <c r="N66" s="710"/>
      <c r="O66" s="20" t="s">
        <v>301</v>
      </c>
      <c r="P66" s="20"/>
      <c r="Q66" s="398" t="s">
        <v>302</v>
      </c>
      <c r="R66" s="320"/>
      <c r="S66" s="14"/>
    </row>
    <row r="67" s="13" customFormat="true" ht="15" hidden="false" customHeight="true" outlineLevel="0" collapsed="false">
      <c r="A67" s="21"/>
      <c r="B67" s="21"/>
      <c r="C67" s="182"/>
      <c r="D67" s="192"/>
      <c r="E67" s="8"/>
      <c r="F67" s="182"/>
      <c r="G67" s="560" t="s">
        <v>303</v>
      </c>
      <c r="H67" s="561"/>
      <c r="I67" s="561"/>
      <c r="J67" s="561"/>
      <c r="K67" s="561"/>
      <c r="L67" s="561"/>
      <c r="M67" s="561"/>
      <c r="N67" s="560" t="s">
        <v>304</v>
      </c>
      <c r="O67" s="194" t="s">
        <v>303</v>
      </c>
      <c r="P67" s="194" t="s">
        <v>304</v>
      </c>
      <c r="Q67" s="559"/>
      <c r="R67" s="320"/>
      <c r="S67" s="14"/>
    </row>
    <row r="68" s="13" customFormat="true" ht="15" hidden="false" customHeight="true" outlineLevel="0" collapsed="false">
      <c r="A68" s="21"/>
      <c r="B68" s="21"/>
      <c r="C68" s="182"/>
      <c r="D68" s="562"/>
      <c r="E68" s="207"/>
      <c r="F68" s="208"/>
      <c r="G68" s="563"/>
      <c r="H68" s="827" t="s">
        <v>305</v>
      </c>
      <c r="I68" s="828" t="s">
        <v>306</v>
      </c>
      <c r="J68" s="828" t="s">
        <v>307</v>
      </c>
      <c r="K68" s="911" t="s">
        <v>308</v>
      </c>
      <c r="L68" s="830" t="s">
        <v>366</v>
      </c>
      <c r="M68" s="831" t="s">
        <v>367</v>
      </c>
      <c r="N68" s="563"/>
      <c r="O68" s="564"/>
      <c r="P68" s="564"/>
      <c r="Q68" s="565"/>
      <c r="R68" s="320"/>
      <c r="S68" s="14"/>
    </row>
    <row r="69" s="13" customFormat="true" ht="20.1" hidden="true" customHeight="true" outlineLevel="0" collapsed="false">
      <c r="A69" s="21"/>
      <c r="B69" s="21"/>
      <c r="C69" s="8"/>
      <c r="D69" s="594" t="s">
        <v>311</v>
      </c>
      <c r="E69" s="400"/>
      <c r="F69" s="402"/>
      <c r="G69" s="602" t="n">
        <v>0.118947507810852</v>
      </c>
      <c r="H69" s="597" t="n">
        <v>2.25802928859611</v>
      </c>
      <c r="I69" s="599" t="n">
        <v>0.428908949126794</v>
      </c>
      <c r="J69" s="599" t="n">
        <v>-0.887146078455037</v>
      </c>
      <c r="K69" s="1054" t="n">
        <v>-0.0411518741731953</v>
      </c>
      <c r="L69" s="1024" t="n">
        <v>0.0373464305573057</v>
      </c>
      <c r="M69" s="600" t="n">
        <v>0.684919599129064</v>
      </c>
      <c r="N69" s="600" t="n">
        <v>-0.491231575912865</v>
      </c>
      <c r="O69" s="602" t="n">
        <v>-0.0592909371828432</v>
      </c>
      <c r="P69" s="601" t="n">
        <v>-1.47857881262982</v>
      </c>
      <c r="Q69" s="597" t="n">
        <v>3.93351967135165</v>
      </c>
      <c r="R69" s="320"/>
      <c r="S69" s="14"/>
    </row>
    <row r="70" s="13" customFormat="true" ht="20.1" hidden="true" customHeight="true" outlineLevel="0" collapsed="false">
      <c r="A70" s="21"/>
      <c r="B70" s="21"/>
      <c r="C70" s="8"/>
      <c r="D70" s="594" t="s">
        <v>312</v>
      </c>
      <c r="E70" s="400"/>
      <c r="F70" s="402"/>
      <c r="G70" s="602" t="n">
        <v>-4.86585374256908</v>
      </c>
      <c r="H70" s="597" t="n">
        <v>-3.44210601213555</v>
      </c>
      <c r="I70" s="599" t="n">
        <v>-6.11628825078504</v>
      </c>
      <c r="J70" s="599" t="n">
        <v>-4.77079171422724</v>
      </c>
      <c r="K70" s="1054" t="n">
        <v>-2.96013720670334</v>
      </c>
      <c r="L70" s="1024" t="n">
        <v>-3.62533050952709</v>
      </c>
      <c r="M70" s="600" t="n">
        <v>-5.59421785638153</v>
      </c>
      <c r="N70" s="600" t="n">
        <v>-1.87765575789726</v>
      </c>
      <c r="O70" s="602" t="n">
        <v>0.898750485868916</v>
      </c>
      <c r="P70" s="601" t="n">
        <v>-0.293011910071517</v>
      </c>
      <c r="Q70" s="597" t="n">
        <v>-0.0388936594187705</v>
      </c>
      <c r="R70" s="320"/>
      <c r="S70" s="14"/>
    </row>
    <row r="71" s="13" customFormat="true" ht="20.1" hidden="true" customHeight="true" outlineLevel="0" collapsed="false">
      <c r="A71" s="21"/>
      <c r="B71" s="21"/>
      <c r="C71" s="8"/>
      <c r="D71" s="594" t="s">
        <v>313</v>
      </c>
      <c r="E71" s="400"/>
      <c r="F71" s="402"/>
      <c r="G71" s="602" t="n">
        <v>-3.97081875703448</v>
      </c>
      <c r="H71" s="597" t="n">
        <v>-2.32253425136852</v>
      </c>
      <c r="I71" s="599" t="n">
        <v>-4.0320793127181</v>
      </c>
      <c r="J71" s="599" t="n">
        <v>-5.10231255264511</v>
      </c>
      <c r="K71" s="1054" t="n">
        <v>-3.56742189376753</v>
      </c>
      <c r="L71" s="1024" t="n">
        <v>-4.39079856337897</v>
      </c>
      <c r="M71" s="600" t="n">
        <v>-3.73253363636394</v>
      </c>
      <c r="N71" s="600" t="n">
        <v>-1.49432326912802</v>
      </c>
      <c r="O71" s="602" t="n">
        <v>-0.895394214514345</v>
      </c>
      <c r="P71" s="601" t="n">
        <v>-1.83798995312302</v>
      </c>
      <c r="Q71" s="597" t="n">
        <v>-0.338299234353701</v>
      </c>
      <c r="R71" s="320"/>
      <c r="S71" s="14"/>
    </row>
    <row r="72" s="13" customFormat="true" ht="20.1" hidden="true" customHeight="true" outlineLevel="0" collapsed="false">
      <c r="A72" s="21"/>
      <c r="B72" s="21"/>
      <c r="C72" s="8"/>
      <c r="D72" s="594" t="s">
        <v>314</v>
      </c>
      <c r="E72" s="400"/>
      <c r="F72" s="402"/>
      <c r="G72" s="602" t="n">
        <v>-2.33285050723276</v>
      </c>
      <c r="H72" s="597" t="n">
        <v>-1.84923044732828</v>
      </c>
      <c r="I72" s="599" t="n">
        <v>-2.80419703572762</v>
      </c>
      <c r="J72" s="599" t="n">
        <v>-2.64092191174056</v>
      </c>
      <c r="K72" s="1054" t="n">
        <v>-0.531725759363866</v>
      </c>
      <c r="L72" s="1024" t="n">
        <v>-1.88637277432787</v>
      </c>
      <c r="M72" s="600" t="n">
        <v>-3.16132443004118</v>
      </c>
      <c r="N72" s="600" t="n">
        <v>0.302318697012227</v>
      </c>
      <c r="O72" s="602" t="n">
        <v>1.16418997209953</v>
      </c>
      <c r="P72" s="601" t="n">
        <v>-0.137401377928281</v>
      </c>
      <c r="Q72" s="597" t="n">
        <v>1.78977082427185</v>
      </c>
      <c r="R72" s="320"/>
      <c r="S72" s="14"/>
    </row>
    <row r="73" s="13" customFormat="true" ht="20.1" hidden="true" customHeight="true" outlineLevel="0" collapsed="false">
      <c r="A73" s="21"/>
      <c r="B73" s="21"/>
      <c r="C73" s="8"/>
      <c r="D73" s="594" t="s">
        <v>315</v>
      </c>
      <c r="E73" s="400"/>
      <c r="F73" s="402"/>
      <c r="G73" s="602" t="n">
        <v>-2.5974871988948</v>
      </c>
      <c r="H73" s="597" t="n">
        <v>0.212934711434976</v>
      </c>
      <c r="I73" s="599" t="n">
        <v>-3.51153110070912</v>
      </c>
      <c r="J73" s="599" t="n">
        <v>-2.59711725926343</v>
      </c>
      <c r="K73" s="1054" t="n">
        <v>-1.52313035457071</v>
      </c>
      <c r="L73" s="1024" t="n">
        <v>-2.61549925038537</v>
      </c>
      <c r="M73" s="600" t="n">
        <v>-3.04384151706724</v>
      </c>
      <c r="N73" s="600" t="n">
        <v>-0.597991059036485</v>
      </c>
      <c r="O73" s="602" t="n">
        <v>0.526772459587677</v>
      </c>
      <c r="P73" s="601" t="n">
        <v>0.294016361904181</v>
      </c>
      <c r="Q73" s="597" t="n">
        <v>-0.897749968842343</v>
      </c>
      <c r="R73" s="320"/>
      <c r="S73" s="14"/>
    </row>
    <row r="74" s="13" customFormat="true" ht="20.1" hidden="true" customHeight="true" outlineLevel="0" collapsed="false">
      <c r="A74" s="21"/>
      <c r="B74" s="21"/>
      <c r="C74" s="8"/>
      <c r="D74" s="566" t="s">
        <v>264</v>
      </c>
      <c r="E74" s="238"/>
      <c r="F74" s="239"/>
      <c r="G74" s="609" t="n">
        <v>-3.07587027687402</v>
      </c>
      <c r="H74" s="604" t="n">
        <v>0.567036763493567</v>
      </c>
      <c r="I74" s="606" t="n">
        <v>-4.11425530769255</v>
      </c>
      <c r="J74" s="606" t="n">
        <v>-2.99982442243374</v>
      </c>
      <c r="K74" s="1055" t="n">
        <v>-4.41384108684705</v>
      </c>
      <c r="L74" s="1025" t="n">
        <v>-3.15421515459533</v>
      </c>
      <c r="M74" s="607" t="n">
        <v>-3.46538783281373</v>
      </c>
      <c r="N74" s="607" t="n">
        <v>-0.0257563641996361</v>
      </c>
      <c r="O74" s="609" t="n">
        <v>-2.12420986543178</v>
      </c>
      <c r="P74" s="608" t="n">
        <v>-1.55723877049635</v>
      </c>
      <c r="Q74" s="604" t="n">
        <v>1.7372932800729</v>
      </c>
      <c r="R74" s="320"/>
      <c r="S74" s="14"/>
    </row>
    <row r="75" s="13" customFormat="true" ht="20.1" hidden="true" customHeight="true" outlineLevel="0" collapsed="false">
      <c r="A75" s="21"/>
      <c r="B75" s="21"/>
      <c r="C75" s="8"/>
      <c r="D75" s="566" t="s">
        <v>265</v>
      </c>
      <c r="E75" s="238"/>
      <c r="F75" s="239"/>
      <c r="G75" s="609" t="n">
        <v>-1.63690257569892</v>
      </c>
      <c r="H75" s="604" t="n">
        <v>0.745908142020224</v>
      </c>
      <c r="I75" s="606" t="n">
        <v>-2.93381731458749</v>
      </c>
      <c r="J75" s="606" t="n">
        <v>-1.30487746217383</v>
      </c>
      <c r="K75" s="1055" t="n">
        <v>-2.64454067535242</v>
      </c>
      <c r="L75" s="1025" t="n">
        <v>-1.36726898645415</v>
      </c>
      <c r="M75" s="607" t="n">
        <v>-2.09478280526333</v>
      </c>
      <c r="N75" s="607" t="n">
        <v>-0.769094246923496</v>
      </c>
      <c r="O75" s="609" t="n">
        <v>-1.57200244652351</v>
      </c>
      <c r="P75" s="608" t="n">
        <v>-1.82946272093434</v>
      </c>
      <c r="Q75" s="604" t="n">
        <v>0.927997235615341</v>
      </c>
      <c r="R75" s="320"/>
      <c r="S75" s="14"/>
    </row>
    <row r="76" s="13" customFormat="true" ht="20.1" hidden="true" customHeight="true" outlineLevel="0" collapsed="false">
      <c r="A76" s="21"/>
      <c r="B76" s="21"/>
      <c r="C76" s="8"/>
      <c r="D76" s="566" t="s">
        <v>266</v>
      </c>
      <c r="E76" s="238"/>
      <c r="F76" s="239"/>
      <c r="G76" s="609" t="n">
        <v>-2.61175183329208</v>
      </c>
      <c r="H76" s="604" t="n">
        <v>-1.0424245371496</v>
      </c>
      <c r="I76" s="606" t="n">
        <v>-3.27578165445314</v>
      </c>
      <c r="J76" s="606" t="n">
        <v>-2.38023138723237</v>
      </c>
      <c r="K76" s="1055" t="n">
        <v>-3.98960239295494</v>
      </c>
      <c r="L76" s="1025" t="n">
        <v>-2.30327294891742</v>
      </c>
      <c r="M76" s="607" t="n">
        <v>-2.96432951298311</v>
      </c>
      <c r="N76" s="607" t="n">
        <v>-1.00832186559474</v>
      </c>
      <c r="O76" s="609" t="n">
        <v>1.56329375903519</v>
      </c>
      <c r="P76" s="608" t="n">
        <v>-0.363254558193604</v>
      </c>
      <c r="Q76" s="604" t="n">
        <v>-0.370613557202659</v>
      </c>
      <c r="R76" s="320"/>
      <c r="S76" s="14"/>
    </row>
    <row r="77" s="13" customFormat="true" ht="20.1" hidden="true" customHeight="true" outlineLevel="0" collapsed="false">
      <c r="A77" s="21"/>
      <c r="B77" s="21"/>
      <c r="C77" s="21"/>
      <c r="D77" s="566" t="s">
        <v>267</v>
      </c>
      <c r="E77" s="580"/>
      <c r="F77" s="581"/>
      <c r="G77" s="609" t="n">
        <v>-0.544508731669979</v>
      </c>
      <c r="H77" s="604" t="n">
        <v>0.854878287761607</v>
      </c>
      <c r="I77" s="606" t="n">
        <v>-0.936432801968623</v>
      </c>
      <c r="J77" s="606" t="n">
        <v>-0.557415891662827</v>
      </c>
      <c r="K77" s="1055" t="n">
        <v>-0.98788740242961</v>
      </c>
      <c r="L77" s="1025" t="n">
        <v>-0.273790126398066</v>
      </c>
      <c r="M77" s="607" t="n">
        <v>-0.602969245394458</v>
      </c>
      <c r="N77" s="607" t="n">
        <v>-0.796035097323611</v>
      </c>
      <c r="O77" s="609" t="n">
        <v>2.04313869845334</v>
      </c>
      <c r="P77" s="608" t="n">
        <v>-0.816598442806937</v>
      </c>
      <c r="Q77" s="604" t="n">
        <v>-0.0867278566100027</v>
      </c>
      <c r="R77" s="345"/>
      <c r="S77" s="14"/>
    </row>
    <row r="78" s="13" customFormat="true" ht="20.1" hidden="true" customHeight="true" outlineLevel="0" collapsed="false">
      <c r="A78" s="21"/>
      <c r="B78" s="21"/>
      <c r="C78" s="21"/>
      <c r="D78" s="566" t="s">
        <v>268</v>
      </c>
      <c r="E78" s="580"/>
      <c r="F78" s="581"/>
      <c r="G78" s="609" t="n">
        <v>-2.9417691469765</v>
      </c>
      <c r="H78" s="604" t="n">
        <v>-6.41946055340763</v>
      </c>
      <c r="I78" s="606" t="n">
        <v>-5.74448472483179</v>
      </c>
      <c r="J78" s="606" t="n">
        <v>-0.831725784671844</v>
      </c>
      <c r="K78" s="1055" t="n">
        <v>-2.0632453387095</v>
      </c>
      <c r="L78" s="1025" t="n">
        <v>-0.442159964598177</v>
      </c>
      <c r="M78" s="607" t="n">
        <v>-4.93295145879514</v>
      </c>
      <c r="N78" s="607" t="n">
        <v>1.37454407266375</v>
      </c>
      <c r="O78" s="609" t="n">
        <v>2.66164859252767</v>
      </c>
      <c r="P78" s="608" t="n">
        <v>-0.370535752088752</v>
      </c>
      <c r="Q78" s="604" t="n">
        <v>2.014849252522</v>
      </c>
      <c r="R78" s="345"/>
      <c r="S78" s="14"/>
    </row>
    <row r="79" s="13" customFormat="true" ht="20.1" hidden="true" customHeight="true" outlineLevel="0" collapsed="false">
      <c r="A79" s="21"/>
      <c r="B79" s="21"/>
      <c r="C79" s="21"/>
      <c r="D79" s="594" t="s">
        <v>269</v>
      </c>
      <c r="E79" s="595"/>
      <c r="F79" s="610"/>
      <c r="G79" s="602" t="n">
        <v>0.228630187321088</v>
      </c>
      <c r="H79" s="597" t="n">
        <v>-0.491602847733863</v>
      </c>
      <c r="I79" s="599" t="n">
        <v>0.567595599394744</v>
      </c>
      <c r="J79" s="599" t="n">
        <v>0.0432179834348734</v>
      </c>
      <c r="K79" s="1054" t="n">
        <v>-0.605157438014525</v>
      </c>
      <c r="L79" s="1024" t="n">
        <v>-0.135150700133491</v>
      </c>
      <c r="M79" s="600" t="n">
        <v>0.357429663279407</v>
      </c>
      <c r="N79" s="600" t="n">
        <v>-0.0421712337854707</v>
      </c>
      <c r="O79" s="602" t="n">
        <v>1.78780119263104</v>
      </c>
      <c r="P79" s="601" t="n">
        <v>1.14944097001015</v>
      </c>
      <c r="Q79" s="617" t="n">
        <v>0.852030532696135</v>
      </c>
      <c r="R79" s="345"/>
      <c r="S79" s="14"/>
    </row>
    <row r="80" s="13" customFormat="true" ht="20.1" hidden="true" customHeight="true" outlineLevel="0" collapsed="false">
      <c r="A80" s="21"/>
      <c r="B80" s="21"/>
      <c r="C80" s="21"/>
      <c r="D80" s="594" t="s">
        <v>316</v>
      </c>
      <c r="E80" s="595"/>
      <c r="F80" s="610"/>
      <c r="G80" s="665" t="n">
        <v>-0.880617976030385</v>
      </c>
      <c r="H80" s="611" t="n">
        <v>0.481663917564035</v>
      </c>
      <c r="I80" s="606" t="n">
        <v>-0.703830755644841</v>
      </c>
      <c r="J80" s="606" t="n">
        <v>-1.26508325503872</v>
      </c>
      <c r="K80" s="1026" t="n">
        <v>-1.13156402411826</v>
      </c>
      <c r="L80" s="609" t="n">
        <v>-1.73283680629596</v>
      </c>
      <c r="M80" s="612" t="n">
        <v>-0.621568570321374</v>
      </c>
      <c r="N80" s="607" t="n">
        <v>-0.968049713660002</v>
      </c>
      <c r="O80" s="608" t="n">
        <v>1.43507758425299</v>
      </c>
      <c r="P80" s="608" t="n">
        <v>-0.779152210252854</v>
      </c>
      <c r="Q80" s="614" t="n">
        <v>-0.787943863832519</v>
      </c>
      <c r="R80" s="345"/>
      <c r="S80" s="14"/>
    </row>
    <row r="81" s="13" customFormat="true" ht="20.1" hidden="true" customHeight="true" outlineLevel="0" collapsed="false">
      <c r="A81" s="21"/>
      <c r="B81" s="21"/>
      <c r="C81" s="21"/>
      <c r="D81" s="594" t="s">
        <v>317</v>
      </c>
      <c r="E81" s="595"/>
      <c r="F81" s="610"/>
      <c r="G81" s="665" t="n">
        <v>-0.662526361893467</v>
      </c>
      <c r="H81" s="611" t="n">
        <v>-1.10217217692747</v>
      </c>
      <c r="I81" s="606" t="n">
        <v>-0.989710238784691</v>
      </c>
      <c r="J81" s="606" t="n">
        <v>-0.464089326275186</v>
      </c>
      <c r="K81" s="1026" t="n">
        <v>-3.25703453291174</v>
      </c>
      <c r="L81" s="609" t="n">
        <v>-1.27757133372185</v>
      </c>
      <c r="M81" s="612" t="n">
        <v>-0.392741513896011</v>
      </c>
      <c r="N81" s="607" t="n">
        <v>-1.61494996843212</v>
      </c>
      <c r="O81" s="608" t="n">
        <v>1.28197157995791</v>
      </c>
      <c r="P81" s="608" t="n">
        <v>0.259456515656864</v>
      </c>
      <c r="Q81" s="614" t="n">
        <v>-1.93747686161686</v>
      </c>
      <c r="R81" s="345"/>
      <c r="S81" s="14"/>
    </row>
    <row r="82" s="13" customFormat="true" ht="20.1" hidden="true" customHeight="true" outlineLevel="0" collapsed="false">
      <c r="D82" s="566" t="s">
        <v>318</v>
      </c>
      <c r="E82" s="580"/>
      <c r="F82" s="581"/>
      <c r="G82" s="665" t="n">
        <v>-0.998922383358569</v>
      </c>
      <c r="H82" s="611" t="n">
        <v>-2.00317374619708</v>
      </c>
      <c r="I82" s="606" t="n">
        <v>-1.2911966563375</v>
      </c>
      <c r="J82" s="606" t="n">
        <v>-0.834105087496095</v>
      </c>
      <c r="K82" s="1026" t="n">
        <v>-2.94497210139993</v>
      </c>
      <c r="L82" s="1025" t="n">
        <v>-1.10554311274664</v>
      </c>
      <c r="M82" s="605" t="n">
        <v>-0.942311331861967</v>
      </c>
      <c r="N82" s="608" t="n">
        <v>-0.356607384709806</v>
      </c>
      <c r="O82" s="608" t="n">
        <v>0.0459900617282738</v>
      </c>
      <c r="P82" s="608" t="n">
        <v>0.775375661185418</v>
      </c>
      <c r="Q82" s="614" t="n">
        <v>-0.316278361484779</v>
      </c>
      <c r="R82" s="345"/>
      <c r="S82" s="14"/>
    </row>
    <row r="83" s="13" customFormat="true" ht="20.1" hidden="false" customHeight="true" outlineLevel="0" collapsed="false">
      <c r="D83" s="566" t="s">
        <v>319</v>
      </c>
      <c r="E83" s="580"/>
      <c r="F83" s="581"/>
      <c r="G83" s="665" t="n">
        <v>0.148735723730331</v>
      </c>
      <c r="H83" s="611" t="n">
        <v>0.0144934223257565</v>
      </c>
      <c r="I83" s="606" t="n">
        <v>0.28801623265784</v>
      </c>
      <c r="J83" s="606" t="n">
        <v>-0.016389329230837</v>
      </c>
      <c r="K83" s="1026" t="n">
        <v>2.20060543547753</v>
      </c>
      <c r="L83" s="1025" t="n">
        <v>-0.2652064774184</v>
      </c>
      <c r="M83" s="605" t="n">
        <v>0.340636797411209</v>
      </c>
      <c r="N83" s="608" t="n">
        <v>0.269080282287026</v>
      </c>
      <c r="O83" s="608" t="n">
        <v>0.108327712702905</v>
      </c>
      <c r="P83" s="608" t="n">
        <v>0.165104152260787</v>
      </c>
      <c r="Q83" s="614" t="n">
        <v>0.483351087767492</v>
      </c>
    </row>
    <row r="84" s="13" customFormat="true" ht="20.1" hidden="false" customHeight="true" outlineLevel="0" collapsed="false">
      <c r="D84" s="566" t="s">
        <v>320</v>
      </c>
      <c r="E84" s="580"/>
      <c r="F84" s="581"/>
      <c r="G84" s="665" t="n">
        <v>-1.58206986535521</v>
      </c>
      <c r="H84" s="611" t="n">
        <v>-1.67972539535972</v>
      </c>
      <c r="I84" s="606" t="n">
        <v>-1.77721314353125</v>
      </c>
      <c r="J84" s="606" t="n">
        <v>-1.5368776247796</v>
      </c>
      <c r="K84" s="1026" t="n">
        <v>0.0469197488990991</v>
      </c>
      <c r="L84" s="1025" t="n">
        <v>-1.82842971719045</v>
      </c>
      <c r="M84" s="605" t="n">
        <v>-1.59375447523289</v>
      </c>
      <c r="N84" s="608" t="n">
        <v>-1.05895626257745</v>
      </c>
      <c r="O84" s="608" t="n">
        <v>-0.681587590130151</v>
      </c>
      <c r="P84" s="608" t="n">
        <v>-0.722445753597611</v>
      </c>
      <c r="Q84" s="614" t="n">
        <v>-0.498421390657489</v>
      </c>
    </row>
    <row r="85" s="13" customFormat="true" ht="20.1" hidden="false" customHeight="true" outlineLevel="0" collapsed="false">
      <c r="D85" s="594" t="s">
        <v>321</v>
      </c>
      <c r="E85" s="595"/>
      <c r="F85" s="610"/>
      <c r="G85" s="667" t="n">
        <v>-0.80538461316968</v>
      </c>
      <c r="H85" s="700" t="n">
        <v>-1.39981290815903</v>
      </c>
      <c r="I85" s="599" t="n">
        <v>-0.587215473328251</v>
      </c>
      <c r="J85" s="599" t="n">
        <v>-1.16518625560142</v>
      </c>
      <c r="K85" s="1027" t="n">
        <v>0.0186450331524535</v>
      </c>
      <c r="L85" s="1024" t="n">
        <v>-1.30009249010734</v>
      </c>
      <c r="M85" s="598" t="n">
        <v>-0.186761914748512</v>
      </c>
      <c r="N85" s="601" t="n">
        <v>-0.539194181505165</v>
      </c>
      <c r="O85" s="601" t="n">
        <v>0.896519215018343</v>
      </c>
      <c r="P85" s="601" t="n">
        <v>0.169665799067364</v>
      </c>
      <c r="Q85" s="617" t="n">
        <v>0.235428062303389</v>
      </c>
    </row>
    <row r="86" s="13" customFormat="true" ht="20.1" hidden="false" customHeight="true" outlineLevel="0" collapsed="false">
      <c r="D86" s="594" t="s">
        <v>330</v>
      </c>
      <c r="E86" s="595"/>
      <c r="F86" s="610"/>
      <c r="G86" s="667" t="n">
        <v>-0.483005885945587</v>
      </c>
      <c r="H86" s="700" t="n">
        <v>0.650126420481945</v>
      </c>
      <c r="I86" s="599" t="n">
        <v>-0.390096562297948</v>
      </c>
      <c r="J86" s="599" t="n">
        <v>-0.752628045078096</v>
      </c>
      <c r="K86" s="1027" t="n">
        <v>-9.82940263015949</v>
      </c>
      <c r="L86" s="1024" t="n">
        <v>-0.892833408442195</v>
      </c>
      <c r="M86" s="598" t="n">
        <v>0.529786566054935</v>
      </c>
      <c r="N86" s="601" t="n">
        <v>-0.813357799680226</v>
      </c>
      <c r="O86" s="601" t="n">
        <v>-0.582375083544851</v>
      </c>
      <c r="P86" s="601" t="n">
        <v>0.241795856281901</v>
      </c>
      <c r="Q86" s="617" t="n">
        <v>-0.719495608584309</v>
      </c>
    </row>
    <row r="87" s="13" customFormat="true" ht="20.1" hidden="false" customHeight="true" outlineLevel="0" collapsed="false">
      <c r="D87" s="618" t="s">
        <v>182</v>
      </c>
      <c r="E87" s="619"/>
      <c r="F87" s="620"/>
      <c r="G87" s="1028" t="n">
        <v>-1.02316237448509</v>
      </c>
      <c r="H87" s="701" t="n">
        <v>-0.0465197810468609</v>
      </c>
      <c r="I87" s="624" t="n">
        <v>-0.852747172389434</v>
      </c>
      <c r="J87" s="624" t="n">
        <v>-1.49921352048087</v>
      </c>
      <c r="K87" s="1029" t="n">
        <v>-3.31432208504321</v>
      </c>
      <c r="L87" s="1056" t="n">
        <v>-1.52982057934187</v>
      </c>
      <c r="M87" s="702" t="n">
        <v>0.182517487052114</v>
      </c>
      <c r="N87" s="622" t="n">
        <v>-1.55665905742174</v>
      </c>
      <c r="O87" s="622" t="n">
        <v>1.63093135579901</v>
      </c>
      <c r="P87" s="622" t="n">
        <v>0.580471242099256</v>
      </c>
      <c r="Q87" s="626" t="n">
        <v>-0.940382186660183</v>
      </c>
    </row>
    <row r="88" s="13" customFormat="true" ht="12" hidden="false" customHeight="true" outlineLevel="0" collapsed="false">
      <c r="E88" s="14"/>
    </row>
    <row r="89" s="13" customFormat="true" ht="12" hidden="false" customHeight="true" outlineLevel="0" collapsed="false">
      <c r="E89" s="14"/>
    </row>
    <row r="90" s="13" customFormat="true" ht="12" hidden="false" customHeight="true" outlineLevel="0" collapsed="false">
      <c r="E90" s="14"/>
    </row>
    <row r="91" s="13" customFormat="true" ht="24.95" hidden="false" customHeight="true" outlineLevel="0" collapsed="false">
      <c r="A91" s="7"/>
      <c r="B91" s="7"/>
      <c r="C91" s="7"/>
      <c r="D91" s="558" t="s">
        <v>494</v>
      </c>
      <c r="E91" s="558"/>
      <c r="F91" s="558"/>
      <c r="G91" s="558"/>
      <c r="H91" s="558"/>
      <c r="I91" s="558"/>
      <c r="J91" s="558"/>
      <c r="K91" s="558"/>
      <c r="L91" s="558"/>
      <c r="M91" s="558"/>
      <c r="N91" s="558"/>
      <c r="O91" s="558"/>
      <c r="P91" s="558"/>
      <c r="Q91" s="1401"/>
      <c r="R91" s="1401"/>
      <c r="S91" s="7"/>
    </row>
    <row r="92" s="13" customFormat="true" ht="24.95" hidden="false" customHeight="true" outlineLevel="0" collapsed="false">
      <c r="A92" s="7"/>
      <c r="B92" s="7"/>
      <c r="C92" s="7"/>
      <c r="D92" s="207"/>
      <c r="E92" s="207"/>
      <c r="F92" s="207"/>
      <c r="G92" s="207"/>
      <c r="H92" s="207"/>
      <c r="I92" s="207"/>
      <c r="J92" s="207"/>
      <c r="K92" s="207"/>
      <c r="L92" s="207"/>
      <c r="M92" s="207"/>
      <c r="N92" s="207"/>
      <c r="O92" s="207"/>
      <c r="P92" s="990" t="s">
        <v>495</v>
      </c>
      <c r="Q92" s="8"/>
    </row>
    <row r="93" customFormat="false" ht="15" hidden="false" customHeight="true" outlineLevel="0" collapsed="false">
      <c r="C93" s="215"/>
      <c r="D93" s="629"/>
      <c r="E93" s="190"/>
      <c r="F93" s="191"/>
      <c r="G93" s="630" t="s">
        <v>333</v>
      </c>
      <c r="H93" s="631"/>
      <c r="I93" s="631"/>
      <c r="J93" s="631"/>
      <c r="K93" s="631"/>
      <c r="L93" s="631"/>
      <c r="M93" s="631"/>
      <c r="N93" s="631"/>
      <c r="O93" s="631"/>
      <c r="P93" s="631"/>
      <c r="Q93" s="1402"/>
      <c r="R93" s="1293"/>
      <c r="S93" s="7"/>
    </row>
    <row r="94" customFormat="false" ht="27.95" hidden="false" customHeight="true" outlineLevel="0" collapsed="false">
      <c r="C94" s="215"/>
      <c r="D94" s="633"/>
      <c r="E94" s="187"/>
      <c r="F94" s="634"/>
      <c r="G94" s="635" t="s">
        <v>304</v>
      </c>
      <c r="H94" s="276" t="s">
        <v>334</v>
      </c>
      <c r="I94" s="324" t="s">
        <v>335</v>
      </c>
      <c r="J94" s="324" t="s">
        <v>336</v>
      </c>
      <c r="K94" s="324" t="s">
        <v>337</v>
      </c>
      <c r="L94" s="324" t="s">
        <v>338</v>
      </c>
      <c r="M94" s="324" t="s">
        <v>339</v>
      </c>
      <c r="N94" s="324" t="s">
        <v>340</v>
      </c>
      <c r="O94" s="636" t="s">
        <v>341</v>
      </c>
      <c r="P94" s="276" t="s">
        <v>342</v>
      </c>
      <c r="Q94" s="1403"/>
      <c r="R94" s="1006"/>
      <c r="S94" s="7"/>
    </row>
    <row r="95" customFormat="false" ht="20.1" hidden="true" customHeight="true" outlineLevel="0" collapsed="false">
      <c r="C95" s="215"/>
      <c r="D95" s="638" t="s">
        <v>309</v>
      </c>
      <c r="E95" s="639"/>
      <c r="F95" s="640"/>
      <c r="G95" s="641" t="n">
        <v>16097.7663682889</v>
      </c>
      <c r="H95" s="642" t="n">
        <v>13594.0093083387</v>
      </c>
      <c r="I95" s="643" t="n">
        <v>14443.0493334594</v>
      </c>
      <c r="J95" s="643" t="n">
        <v>18261.7971209471</v>
      </c>
      <c r="K95" s="643" t="n">
        <v>32980.2163756163</v>
      </c>
      <c r="L95" s="643" t="n">
        <v>18840.8148041888</v>
      </c>
      <c r="M95" s="643" t="n">
        <v>8172.27656456104</v>
      </c>
      <c r="N95" s="643" t="n">
        <v>16816.6740927683</v>
      </c>
      <c r="O95" s="643" t="n">
        <v>21750.6106008554</v>
      </c>
      <c r="P95" s="643" t="n">
        <v>15124.1690174732</v>
      </c>
      <c r="Q95" s="1403"/>
      <c r="R95" s="1006"/>
      <c r="S95" s="7"/>
    </row>
    <row r="96" customFormat="false" ht="20.1" hidden="true" customHeight="true" outlineLevel="0" collapsed="false">
      <c r="C96" s="215"/>
      <c r="D96" s="727"/>
      <c r="E96" s="728"/>
      <c r="F96" s="729"/>
      <c r="G96" s="763"/>
      <c r="H96" s="764"/>
      <c r="I96" s="732"/>
      <c r="J96" s="732"/>
      <c r="K96" s="732"/>
      <c r="L96" s="732"/>
      <c r="M96" s="732"/>
      <c r="N96" s="732"/>
      <c r="O96" s="732"/>
      <c r="P96" s="732"/>
      <c r="Q96" s="1403"/>
      <c r="R96" s="1006"/>
      <c r="S96" s="7"/>
    </row>
    <row r="97" customFormat="false" ht="20.1" hidden="true" customHeight="true" outlineLevel="0" collapsed="false">
      <c r="C97" s="215"/>
      <c r="D97" s="566" t="s">
        <v>311</v>
      </c>
      <c r="E97" s="238"/>
      <c r="F97" s="239"/>
      <c r="G97" s="646" t="n">
        <v>16018.6890568712</v>
      </c>
      <c r="H97" s="647" t="n">
        <v>13562.0392275711</v>
      </c>
      <c r="I97" s="648" t="n">
        <v>14694.1677679471</v>
      </c>
      <c r="J97" s="648" t="n">
        <v>17843.8371797703</v>
      </c>
      <c r="K97" s="648" t="n">
        <v>32536.0307733357</v>
      </c>
      <c r="L97" s="648" t="n">
        <v>18891.7568226578</v>
      </c>
      <c r="M97" s="648" t="n">
        <v>8337.30026003726</v>
      </c>
      <c r="N97" s="648" t="n">
        <v>16392.9536840316</v>
      </c>
      <c r="O97" s="648" t="n">
        <v>21504.1380075977</v>
      </c>
      <c r="P97" s="648" t="n">
        <v>14968.6808437365</v>
      </c>
      <c r="Q97" s="1403"/>
      <c r="R97" s="1006"/>
      <c r="S97" s="7"/>
    </row>
    <row r="98" customFormat="false" ht="20.1" hidden="true" customHeight="true" outlineLevel="0" collapsed="false">
      <c r="C98" s="215"/>
      <c r="D98" s="727"/>
      <c r="E98" s="728"/>
      <c r="F98" s="729"/>
      <c r="G98" s="763"/>
      <c r="H98" s="764"/>
      <c r="I98" s="732"/>
      <c r="J98" s="732"/>
      <c r="K98" s="732"/>
      <c r="L98" s="732"/>
      <c r="M98" s="732"/>
      <c r="N98" s="732"/>
      <c r="O98" s="732"/>
      <c r="P98" s="732"/>
      <c r="Q98" s="1403"/>
      <c r="R98" s="1006"/>
      <c r="S98" s="7"/>
    </row>
    <row r="99" customFormat="false" ht="20.1" hidden="true" customHeight="true" outlineLevel="0" collapsed="false">
      <c r="C99" s="215"/>
      <c r="D99" s="566" t="s">
        <v>312</v>
      </c>
      <c r="E99" s="238"/>
      <c r="F99" s="239"/>
      <c r="G99" s="646" t="n">
        <v>15717.9132194552</v>
      </c>
      <c r="H99" s="647" t="n">
        <v>13362.8936596754</v>
      </c>
      <c r="I99" s="648" t="n">
        <v>14419.2655448276</v>
      </c>
      <c r="J99" s="648" t="n">
        <v>17214.6482601255</v>
      </c>
      <c r="K99" s="648" t="n">
        <v>32236.1167770007</v>
      </c>
      <c r="L99" s="648" t="n">
        <v>18392.7768764995</v>
      </c>
      <c r="M99" s="648" t="n">
        <v>8326.58276797829</v>
      </c>
      <c r="N99" s="648" t="n">
        <v>15761.9114648098</v>
      </c>
      <c r="O99" s="648" t="n">
        <v>20813.8514933628</v>
      </c>
      <c r="P99" s="648" t="n">
        <v>14422.7277419711</v>
      </c>
      <c r="Q99" s="1403"/>
      <c r="R99" s="1006"/>
      <c r="S99" s="7"/>
    </row>
    <row r="100" customFormat="false" ht="20.1" hidden="true" customHeight="true" outlineLevel="0" collapsed="false">
      <c r="C100" s="215"/>
      <c r="D100" s="718"/>
      <c r="E100" s="719"/>
      <c r="F100" s="720"/>
      <c r="G100" s="334"/>
      <c r="H100" s="767"/>
      <c r="I100" s="723"/>
      <c r="J100" s="723"/>
      <c r="K100" s="723"/>
      <c r="L100" s="723"/>
      <c r="M100" s="723"/>
      <c r="N100" s="723"/>
      <c r="O100" s="723"/>
      <c r="P100" s="723"/>
      <c r="Q100" s="1403"/>
      <c r="R100" s="1006"/>
      <c r="S100" s="7"/>
    </row>
    <row r="101" customFormat="false" ht="20.1" hidden="true" customHeight="true" outlineLevel="0" collapsed="false">
      <c r="C101" s="215"/>
      <c r="D101" s="566" t="s">
        <v>313</v>
      </c>
      <c r="E101" s="238"/>
      <c r="F101" s="239"/>
      <c r="G101" s="646" t="n">
        <v>15483.0367847955</v>
      </c>
      <c r="H101" s="647" t="n">
        <v>13097.6861921784</v>
      </c>
      <c r="I101" s="648" t="n">
        <v>14187.8690617899</v>
      </c>
      <c r="J101" s="648" t="n">
        <v>16767.2504404805</v>
      </c>
      <c r="K101" s="648" t="n">
        <v>31813.6719308036</v>
      </c>
      <c r="L101" s="648" t="n">
        <v>18501.6998143135</v>
      </c>
      <c r="M101" s="648" t="n">
        <v>8212.24535983944</v>
      </c>
      <c r="N101" s="648" t="n">
        <v>15533.9359885626</v>
      </c>
      <c r="O101" s="648" t="n">
        <v>20405.4390742235</v>
      </c>
      <c r="P101" s="648" t="n">
        <v>14216.8230914909</v>
      </c>
      <c r="Q101" s="1403"/>
      <c r="R101" s="1006"/>
      <c r="S101" s="7"/>
    </row>
    <row r="102" customFormat="false" ht="20.1" hidden="true" customHeight="true" outlineLevel="0" collapsed="false">
      <c r="C102" s="215"/>
      <c r="D102" s="227"/>
      <c r="E102" s="228"/>
      <c r="F102" s="229"/>
      <c r="G102" s="334"/>
      <c r="H102" s="767"/>
      <c r="I102" s="723"/>
      <c r="J102" s="723"/>
      <c r="K102" s="723"/>
      <c r="L102" s="723"/>
      <c r="M102" s="723"/>
      <c r="N102" s="723"/>
      <c r="O102" s="723"/>
      <c r="P102" s="723"/>
      <c r="Q102" s="1403"/>
      <c r="R102" s="1006"/>
      <c r="S102" s="7"/>
    </row>
    <row r="103" customFormat="false" ht="20.1" hidden="true" customHeight="true" outlineLevel="0" collapsed="false">
      <c r="C103" s="215"/>
      <c r="D103" s="566" t="s">
        <v>314</v>
      </c>
      <c r="E103" s="238"/>
      <c r="F103" s="239"/>
      <c r="G103" s="646" t="n">
        <v>15529.8448998612</v>
      </c>
      <c r="H103" s="647" t="n">
        <v>13195.201167489</v>
      </c>
      <c r="I103" s="648" t="n">
        <v>14168.2861221253</v>
      </c>
      <c r="J103" s="648" t="n">
        <v>16614.6338477914</v>
      </c>
      <c r="K103" s="648" t="n">
        <v>31567.318010179</v>
      </c>
      <c r="L103" s="648" t="n">
        <v>18568.6198171333</v>
      </c>
      <c r="M103" s="648" t="n">
        <v>8181.51322217914</v>
      </c>
      <c r="N103" s="648" t="n">
        <v>15514.5015217191</v>
      </c>
      <c r="O103" s="648" t="n">
        <v>20681.8888547743</v>
      </c>
      <c r="P103" s="648" t="n">
        <v>14106.2664724616</v>
      </c>
      <c r="Q103" s="1403"/>
      <c r="R103" s="1006"/>
      <c r="S103" s="7"/>
    </row>
    <row r="104" customFormat="false" ht="20.1" hidden="true" customHeight="true" outlineLevel="0" collapsed="false">
      <c r="C104" s="215"/>
      <c r="D104" s="718"/>
      <c r="E104" s="719"/>
      <c r="F104" s="720"/>
      <c r="G104" s="334"/>
      <c r="H104" s="767"/>
      <c r="I104" s="723"/>
      <c r="J104" s="723"/>
      <c r="K104" s="723"/>
      <c r="L104" s="723"/>
      <c r="M104" s="723"/>
      <c r="N104" s="723"/>
      <c r="O104" s="723"/>
      <c r="P104" s="723"/>
      <c r="Q104" s="1403"/>
      <c r="R104" s="1006"/>
      <c r="S104" s="7"/>
    </row>
    <row r="105" customFormat="false" ht="20.1" hidden="true" customHeight="true" outlineLevel="0" collapsed="false">
      <c r="C105" s="215"/>
      <c r="D105" s="566" t="s">
        <v>315</v>
      </c>
      <c r="E105" s="238"/>
      <c r="F105" s="239"/>
      <c r="G105" s="646" t="n">
        <v>15436.9778158778</v>
      </c>
      <c r="H105" s="647" t="n">
        <v>13014.2892460759</v>
      </c>
      <c r="I105" s="648" t="n">
        <v>13831.8970931944</v>
      </c>
      <c r="J105" s="648" t="n">
        <v>16430.5163511188</v>
      </c>
      <c r="K105" s="648" t="n">
        <v>31924.2368319055</v>
      </c>
      <c r="L105" s="648" t="n">
        <v>18417.0705281531</v>
      </c>
      <c r="M105" s="648" t="n">
        <v>8214.98375115153</v>
      </c>
      <c r="N105" s="648" t="n">
        <v>15581.2058242142</v>
      </c>
      <c r="O105" s="648" t="n">
        <v>20554.6029224581</v>
      </c>
      <c r="P105" s="648" t="n">
        <v>13901.2051940805</v>
      </c>
      <c r="Q105" s="1403"/>
      <c r="R105" s="1006"/>
      <c r="S105" s="7"/>
    </row>
    <row r="106" customFormat="false" ht="20.1" hidden="true" customHeight="true" outlineLevel="0" collapsed="false">
      <c r="C106" s="215"/>
      <c r="D106" s="769"/>
      <c r="E106" s="719"/>
      <c r="F106" s="720"/>
      <c r="G106" s="334"/>
      <c r="H106" s="767"/>
      <c r="I106" s="723"/>
      <c r="J106" s="723"/>
      <c r="K106" s="723"/>
      <c r="L106" s="723"/>
      <c r="M106" s="723"/>
      <c r="N106" s="723"/>
      <c r="O106" s="723"/>
      <c r="P106" s="723"/>
      <c r="Q106" s="1403"/>
      <c r="R106" s="1006"/>
      <c r="S106" s="7"/>
    </row>
    <row r="107" customFormat="false" ht="20.1" hidden="true" customHeight="true" outlineLevel="0" collapsed="false">
      <c r="C107" s="215"/>
      <c r="D107" s="566" t="s">
        <v>264</v>
      </c>
      <c r="E107" s="238"/>
      <c r="F107" s="239"/>
      <c r="G107" s="646" t="n">
        <v>15433.0018116501</v>
      </c>
      <c r="H107" s="647" t="n">
        <v>13016.716283981</v>
      </c>
      <c r="I107" s="648" t="n">
        <v>14127.2622054087</v>
      </c>
      <c r="J107" s="648" t="n">
        <v>16270.0210714948</v>
      </c>
      <c r="K107" s="648" t="n">
        <v>31504.1449241449</v>
      </c>
      <c r="L107" s="648" t="n">
        <v>18471.6069688783</v>
      </c>
      <c r="M107" s="648" t="n">
        <v>8346.5782700506</v>
      </c>
      <c r="N107" s="648" t="n">
        <v>15567.5427447733</v>
      </c>
      <c r="O107" s="648" t="n">
        <v>20386.5626662178</v>
      </c>
      <c r="P107" s="648" t="n">
        <v>13802.635483693</v>
      </c>
      <c r="Q107" s="1403"/>
      <c r="R107" s="1006"/>
      <c r="S107" s="7"/>
    </row>
    <row r="108" customFormat="false" ht="20.1" hidden="true" customHeight="true" outlineLevel="0" collapsed="false">
      <c r="C108" s="215"/>
      <c r="D108" s="769"/>
      <c r="E108" s="719"/>
      <c r="F108" s="720"/>
      <c r="G108" s="334"/>
      <c r="H108" s="767"/>
      <c r="I108" s="723"/>
      <c r="J108" s="723"/>
      <c r="K108" s="723"/>
      <c r="L108" s="723"/>
      <c r="M108" s="723"/>
      <c r="N108" s="723"/>
      <c r="O108" s="723"/>
      <c r="P108" s="723"/>
      <c r="Q108" s="1403"/>
      <c r="R108" s="1006"/>
      <c r="S108" s="7"/>
    </row>
    <row r="109" customFormat="false" ht="20.1" hidden="true" customHeight="true" outlineLevel="0" collapsed="false">
      <c r="C109" s="215"/>
      <c r="D109" s="566" t="s">
        <v>265</v>
      </c>
      <c r="E109" s="238"/>
      <c r="F109" s="239"/>
      <c r="G109" s="646" t="n">
        <v>15314.3074825891</v>
      </c>
      <c r="H109" s="647" t="n">
        <v>12886.9182800761</v>
      </c>
      <c r="I109" s="648" t="n">
        <v>13485.0885857715</v>
      </c>
      <c r="J109" s="648" t="n">
        <v>16142.8994879575</v>
      </c>
      <c r="K109" s="648" t="n">
        <v>31420.3306746596</v>
      </c>
      <c r="L109" s="648" t="n">
        <v>18033.5291036089</v>
      </c>
      <c r="M109" s="648" t="n">
        <v>8444.57486874911</v>
      </c>
      <c r="N109" s="648" t="n">
        <v>15739.6306487377</v>
      </c>
      <c r="O109" s="648" t="n">
        <v>20005.031391034</v>
      </c>
      <c r="P109" s="648" t="n">
        <v>13702.6932918505</v>
      </c>
      <c r="Q109" s="1403"/>
      <c r="R109" s="1006"/>
      <c r="S109" s="7"/>
    </row>
    <row r="110" customFormat="false" ht="20.1" hidden="true" customHeight="true" outlineLevel="0" collapsed="false">
      <c r="C110" s="215"/>
      <c r="D110" s="573"/>
      <c r="E110" s="228"/>
      <c r="F110" s="229"/>
      <c r="G110" s="770"/>
      <c r="H110" s="771"/>
      <c r="I110" s="772"/>
      <c r="J110" s="772"/>
      <c r="K110" s="772"/>
      <c r="L110" s="772"/>
      <c r="M110" s="772"/>
      <c r="N110" s="772"/>
      <c r="O110" s="772"/>
      <c r="P110" s="772"/>
      <c r="Q110" s="1403"/>
      <c r="R110" s="1006"/>
      <c r="S110" s="7"/>
    </row>
    <row r="111" customFormat="false" ht="20.1" hidden="true" customHeight="true" outlineLevel="0" collapsed="false">
      <c r="C111" s="215"/>
      <c r="D111" s="566" t="s">
        <v>266</v>
      </c>
      <c r="E111" s="238"/>
      <c r="F111" s="239"/>
      <c r="G111" s="646" t="n">
        <v>15159.8899716778</v>
      </c>
      <c r="H111" s="647" t="n">
        <v>12643.3441969989</v>
      </c>
      <c r="I111" s="648" t="n">
        <v>13606.4872011062</v>
      </c>
      <c r="J111" s="648" t="n">
        <v>15834.2594673359</v>
      </c>
      <c r="K111" s="648" t="n">
        <v>31258.5550631955</v>
      </c>
      <c r="L111" s="648" t="n">
        <v>18180.879279575</v>
      </c>
      <c r="M111" s="648" t="n">
        <v>8482.49311597965</v>
      </c>
      <c r="N111" s="648" t="n">
        <v>15617.9218450042</v>
      </c>
      <c r="O111" s="648" t="n">
        <v>19896.8891491284</v>
      </c>
      <c r="P111" s="648" t="n">
        <v>13436.2220458972</v>
      </c>
      <c r="Q111" s="1403"/>
      <c r="R111" s="1006"/>
      <c r="S111" s="7"/>
    </row>
    <row r="112" customFormat="false" ht="20.1" hidden="true" customHeight="true" outlineLevel="0" collapsed="false">
      <c r="C112" s="215"/>
      <c r="D112" s="573"/>
      <c r="E112" s="228"/>
      <c r="F112" s="229"/>
      <c r="G112" s="770"/>
      <c r="H112" s="771"/>
      <c r="I112" s="772"/>
      <c r="J112" s="772"/>
      <c r="K112" s="772"/>
      <c r="L112" s="772"/>
      <c r="M112" s="772"/>
      <c r="N112" s="772"/>
      <c r="O112" s="772"/>
      <c r="P112" s="772"/>
      <c r="Q112" s="1403"/>
      <c r="R112" s="1006"/>
      <c r="S112" s="7"/>
    </row>
    <row r="113" s="13" customFormat="true" ht="20.1" hidden="true" customHeight="true" outlineLevel="0" collapsed="false">
      <c r="C113" s="341"/>
      <c r="D113" s="566" t="s">
        <v>267</v>
      </c>
      <c r="E113" s="580"/>
      <c r="F113" s="581"/>
      <c r="G113" s="646" t="n">
        <v>15039.2119267876</v>
      </c>
      <c r="H113" s="647" t="n">
        <v>12563.8457806982</v>
      </c>
      <c r="I113" s="648" t="n">
        <v>13278.7155185466</v>
      </c>
      <c r="J113" s="648" t="n">
        <v>15727.4684831433</v>
      </c>
      <c r="K113" s="648" t="n">
        <v>31511.4699797085</v>
      </c>
      <c r="L113" s="648" t="n">
        <v>18072.0630986834</v>
      </c>
      <c r="M113" s="648" t="n">
        <v>8395.65914192538</v>
      </c>
      <c r="N113" s="648" t="n">
        <v>15264.9521273191</v>
      </c>
      <c r="O113" s="648" t="n">
        <v>19056.5266338369</v>
      </c>
      <c r="P113" s="648" t="n">
        <v>13341.1966655876</v>
      </c>
      <c r="Q113" s="770"/>
      <c r="R113" s="1302"/>
    </row>
    <row r="114" s="13" customFormat="true" ht="19.5" hidden="true" customHeight="true" outlineLevel="0" collapsed="false">
      <c r="C114" s="341"/>
      <c r="D114" s="227"/>
      <c r="E114" s="652"/>
      <c r="F114" s="653"/>
      <c r="G114" s="770"/>
      <c r="H114" s="771"/>
      <c r="I114" s="772"/>
      <c r="J114" s="772"/>
      <c r="K114" s="772"/>
      <c r="L114" s="772"/>
      <c r="M114" s="772"/>
      <c r="N114" s="772"/>
      <c r="O114" s="772"/>
      <c r="P114" s="772"/>
      <c r="Q114" s="770"/>
      <c r="R114" s="1302"/>
    </row>
    <row r="115" s="13" customFormat="true" ht="20.1" hidden="true" customHeight="true" outlineLevel="0" collapsed="false">
      <c r="C115" s="341"/>
      <c r="D115" s="566" t="s">
        <v>268</v>
      </c>
      <c r="E115" s="580"/>
      <c r="F115" s="581"/>
      <c r="G115" s="646" t="n">
        <v>15245.9325229026</v>
      </c>
      <c r="H115" s="647" t="n">
        <v>12661.3768365007</v>
      </c>
      <c r="I115" s="648" t="n">
        <v>13951.6932260839</v>
      </c>
      <c r="J115" s="648" t="n">
        <v>15666.8959703947</v>
      </c>
      <c r="K115" s="648" t="n">
        <v>31367.1025197628</v>
      </c>
      <c r="L115" s="648" t="n">
        <v>18607.4934912202</v>
      </c>
      <c r="M115" s="648" t="n">
        <v>8596.92472507051</v>
      </c>
      <c r="N115" s="648" t="n">
        <v>15396.5816755394</v>
      </c>
      <c r="O115" s="648" t="n">
        <v>20234.9403549704</v>
      </c>
      <c r="P115" s="648" t="n">
        <v>13405.9988669231</v>
      </c>
      <c r="Q115" s="770"/>
      <c r="R115" s="1302"/>
    </row>
    <row r="116" s="13" customFormat="true" ht="19.5" hidden="true" customHeight="true" outlineLevel="0" collapsed="false">
      <c r="C116" s="341"/>
      <c r="D116" s="227"/>
      <c r="E116" s="652"/>
      <c r="F116" s="653"/>
      <c r="G116" s="770"/>
      <c r="H116" s="771"/>
      <c r="I116" s="772"/>
      <c r="J116" s="772"/>
      <c r="K116" s="772"/>
      <c r="L116" s="772"/>
      <c r="M116" s="772"/>
      <c r="N116" s="772"/>
      <c r="O116" s="772"/>
      <c r="P116" s="772"/>
      <c r="Q116" s="770"/>
      <c r="R116" s="1302"/>
    </row>
    <row r="117" s="13" customFormat="true" ht="20.1" hidden="true" customHeight="true" outlineLevel="0" collapsed="false">
      <c r="C117" s="341"/>
      <c r="D117" s="566" t="s">
        <v>269</v>
      </c>
      <c r="E117" s="580"/>
      <c r="F117" s="581"/>
      <c r="G117" s="646" t="n">
        <v>15239.5031250556</v>
      </c>
      <c r="H117" s="647" t="n">
        <v>12655.0090010341</v>
      </c>
      <c r="I117" s="648" t="n">
        <v>14007.8871220152</v>
      </c>
      <c r="J117" s="648" t="n">
        <v>15561.0670066186</v>
      </c>
      <c r="K117" s="648" t="n">
        <v>31366.122719573</v>
      </c>
      <c r="L117" s="648" t="n">
        <v>18944.6258991356</v>
      </c>
      <c r="M117" s="648" t="n">
        <v>8625.5195080952</v>
      </c>
      <c r="N117" s="648" t="n">
        <v>15215.5621885526</v>
      </c>
      <c r="O117" s="648" t="n">
        <v>19742.8584430899</v>
      </c>
      <c r="P117" s="766" t="n">
        <v>13378.4743876584</v>
      </c>
      <c r="Q117" s="770"/>
      <c r="R117" s="1302"/>
    </row>
    <row r="118" s="13" customFormat="true" ht="20.1" hidden="true" customHeight="true" outlineLevel="0" collapsed="false">
      <c r="C118" s="341"/>
      <c r="D118" s="577"/>
      <c r="E118" s="249"/>
      <c r="F118" s="250"/>
      <c r="G118" s="779"/>
      <c r="H118" s="780"/>
      <c r="I118" s="781"/>
      <c r="J118" s="781"/>
      <c r="K118" s="781"/>
      <c r="L118" s="781"/>
      <c r="M118" s="781"/>
      <c r="N118" s="781"/>
      <c r="O118" s="781"/>
      <c r="P118" s="782"/>
      <c r="Q118" s="770"/>
      <c r="R118" s="1302"/>
    </row>
    <row r="119" s="13" customFormat="true" ht="20.1" hidden="true" customHeight="true" outlineLevel="0" collapsed="false">
      <c r="C119" s="341"/>
      <c r="D119" s="566" t="s">
        <v>316</v>
      </c>
      <c r="E119" s="580"/>
      <c r="F119" s="581"/>
      <c r="G119" s="646" t="n">
        <v>15091.9771586903</v>
      </c>
      <c r="H119" s="647" t="n">
        <v>12488.5423703203</v>
      </c>
      <c r="I119" s="648" t="n">
        <v>13258.156911166</v>
      </c>
      <c r="J119" s="648" t="n">
        <v>15237.754040658</v>
      </c>
      <c r="K119" s="648" t="n">
        <v>31055.184762917</v>
      </c>
      <c r="L119" s="648" t="n">
        <v>18945.6286262287</v>
      </c>
      <c r="M119" s="648" t="n">
        <v>8685.14998646332</v>
      </c>
      <c r="N119" s="648" t="n">
        <v>15361.8495081762</v>
      </c>
      <c r="O119" s="648" t="n">
        <v>19847.0633874155</v>
      </c>
      <c r="P119" s="766" t="n">
        <v>13207.7324471253</v>
      </c>
      <c r="Q119" s="770"/>
      <c r="R119" s="1302"/>
    </row>
    <row r="120" s="13" customFormat="true" ht="19.5" hidden="true" customHeight="true" outlineLevel="0" collapsed="false">
      <c r="C120" s="341"/>
      <c r="D120" s="248"/>
      <c r="E120" s="582"/>
      <c r="F120" s="583"/>
      <c r="G120" s="779"/>
      <c r="H120" s="780"/>
      <c r="I120" s="781"/>
      <c r="J120" s="781"/>
      <c r="K120" s="781"/>
      <c r="L120" s="781"/>
      <c r="M120" s="781"/>
      <c r="N120" s="781"/>
      <c r="O120" s="781"/>
      <c r="P120" s="782"/>
      <c r="Q120" s="770"/>
      <c r="R120" s="1302"/>
    </row>
    <row r="121" s="13" customFormat="true" ht="19.5" hidden="true" customHeight="true" outlineLevel="0" collapsed="false">
      <c r="C121" s="341"/>
      <c r="D121" s="566" t="s">
        <v>317</v>
      </c>
      <c r="E121" s="580"/>
      <c r="F121" s="581"/>
      <c r="G121" s="646" t="n">
        <v>14848.2492783302</v>
      </c>
      <c r="H121" s="647" t="n">
        <v>12269.1313859738</v>
      </c>
      <c r="I121" s="648" t="n">
        <v>12850.4354412717</v>
      </c>
      <c r="J121" s="648" t="n">
        <v>14917.4595909342</v>
      </c>
      <c r="K121" s="648" t="n">
        <v>30754.9658503761</v>
      </c>
      <c r="L121" s="648" t="n">
        <v>18848.5896606156</v>
      </c>
      <c r="M121" s="648" t="n">
        <v>8708.28779950427</v>
      </c>
      <c r="N121" s="648" t="n">
        <v>15161.2716659406</v>
      </c>
      <c r="O121" s="648" t="n">
        <v>19033.4517668899</v>
      </c>
      <c r="P121" s="766" t="n">
        <v>13058.2825299842</v>
      </c>
      <c r="Q121" s="770"/>
      <c r="R121" s="1302"/>
    </row>
    <row r="122" s="13" customFormat="true" ht="20.1" hidden="true" customHeight="true" outlineLevel="0" collapsed="false">
      <c r="C122" s="341"/>
      <c r="D122" s="1431"/>
      <c r="E122" s="1432"/>
      <c r="F122" s="1433"/>
      <c r="G122" s="1434"/>
      <c r="H122" s="1435"/>
      <c r="I122" s="1435"/>
      <c r="J122" s="1435"/>
      <c r="K122" s="1435"/>
      <c r="L122" s="1435"/>
      <c r="M122" s="1435"/>
      <c r="N122" s="1435"/>
      <c r="O122" s="1435"/>
      <c r="P122" s="1436"/>
      <c r="Q122" s="320"/>
      <c r="R122" s="14"/>
    </row>
    <row r="123" s="13" customFormat="true" ht="19.5" hidden="true" customHeight="true" outlineLevel="0" collapsed="false">
      <c r="C123" s="341"/>
      <c r="D123" s="566" t="s">
        <v>318</v>
      </c>
      <c r="E123" s="580"/>
      <c r="F123" s="581"/>
      <c r="G123" s="646" t="n">
        <v>14795.2993249036</v>
      </c>
      <c r="H123" s="647" t="n">
        <v>12137.8708103508</v>
      </c>
      <c r="I123" s="648" t="n">
        <v>12798.7709486101</v>
      </c>
      <c r="J123" s="648" t="n">
        <v>14746.5448719157</v>
      </c>
      <c r="K123" s="648" t="n">
        <v>30785.5243241951</v>
      </c>
      <c r="L123" s="648" t="n">
        <v>18863.6272370487</v>
      </c>
      <c r="M123" s="648" t="n">
        <v>8864.51524947295</v>
      </c>
      <c r="N123" s="648" t="n">
        <v>14995.5212357127</v>
      </c>
      <c r="O123" s="648" t="n">
        <v>19368.485629336</v>
      </c>
      <c r="P123" s="766" t="n">
        <v>12976.2196546752</v>
      </c>
      <c r="Q123" s="770"/>
      <c r="R123" s="1302"/>
    </row>
    <row r="124" s="13" customFormat="true" ht="19.5" hidden="true" customHeight="true" outlineLevel="0" collapsed="false">
      <c r="C124" s="341"/>
      <c r="D124" s="227"/>
      <c r="E124" s="652"/>
      <c r="F124" s="653"/>
      <c r="G124" s="770"/>
      <c r="H124" s="771"/>
      <c r="I124" s="772"/>
      <c r="J124" s="772"/>
      <c r="K124" s="772"/>
      <c r="L124" s="772"/>
      <c r="M124" s="772"/>
      <c r="N124" s="772"/>
      <c r="O124" s="772"/>
      <c r="P124" s="773"/>
      <c r="Q124" s="770"/>
      <c r="R124" s="1302"/>
      <c r="S124" s="14"/>
    </row>
    <row r="125" s="13" customFormat="true" ht="19.5" hidden="false" customHeight="true" outlineLevel="0" collapsed="false">
      <c r="C125" s="341"/>
      <c r="D125" s="566" t="s">
        <v>319</v>
      </c>
      <c r="E125" s="580"/>
      <c r="F125" s="581"/>
      <c r="G125" s="646" t="n">
        <v>14835.1105580922</v>
      </c>
      <c r="H125" s="647" t="n">
        <v>12140.1041845223</v>
      </c>
      <c r="I125" s="648" t="n">
        <v>13138.3779162248</v>
      </c>
      <c r="J125" s="648" t="n">
        <v>14657.0156622999</v>
      </c>
      <c r="K125" s="648" t="n">
        <v>30493.5202632861</v>
      </c>
      <c r="L125" s="648" t="n">
        <v>19204.9310835853</v>
      </c>
      <c r="M125" s="648" t="n">
        <v>8995.86094575932</v>
      </c>
      <c r="N125" s="648" t="n">
        <v>15103.0493665572</v>
      </c>
      <c r="O125" s="648" t="n">
        <v>19488.582429609</v>
      </c>
      <c r="P125" s="766" t="n">
        <v>12975.8285501305</v>
      </c>
      <c r="Q125" s="770"/>
      <c r="R125" s="1302"/>
    </row>
    <row r="126" s="13" customFormat="true" ht="19.5" hidden="true" customHeight="true" outlineLevel="0" collapsed="false">
      <c r="C126" s="341"/>
      <c r="D126" s="248"/>
      <c r="E126" s="582"/>
      <c r="F126" s="583"/>
      <c r="G126" s="779"/>
      <c r="H126" s="780"/>
      <c r="I126" s="781"/>
      <c r="J126" s="781"/>
      <c r="K126" s="781"/>
      <c r="L126" s="781"/>
      <c r="M126" s="781"/>
      <c r="N126" s="781"/>
      <c r="O126" s="781"/>
      <c r="P126" s="782"/>
      <c r="Q126" s="770"/>
      <c r="R126" s="1302"/>
    </row>
    <row r="127" s="13" customFormat="true" ht="19.5" hidden="false" customHeight="true" outlineLevel="0" collapsed="false">
      <c r="C127" s="341"/>
      <c r="D127" s="566" t="s">
        <v>320</v>
      </c>
      <c r="E127" s="580"/>
      <c r="F127" s="581"/>
      <c r="G127" s="646" t="n">
        <v>14678.013225777</v>
      </c>
      <c r="H127" s="647" t="n">
        <v>12021.4720361133</v>
      </c>
      <c r="I127" s="648" t="n">
        <v>12968.026277565</v>
      </c>
      <c r="J127" s="648" t="n">
        <v>14426.6311292943</v>
      </c>
      <c r="K127" s="648" t="n">
        <v>30143.2162724292</v>
      </c>
      <c r="L127" s="648" t="n">
        <v>19276.975745404</v>
      </c>
      <c r="M127" s="648" t="n">
        <v>8939.79958186144</v>
      </c>
      <c r="N127" s="648" t="n">
        <v>14811.1277220455</v>
      </c>
      <c r="O127" s="648" t="n">
        <v>19101.8287837076</v>
      </c>
      <c r="P127" s="766" t="n">
        <v>12792.6342372031</v>
      </c>
      <c r="Q127" s="770"/>
      <c r="R127" s="1302"/>
    </row>
    <row r="128" s="13" customFormat="true" ht="19.5" hidden="true" customHeight="true" outlineLevel="0" collapsed="false">
      <c r="C128" s="341"/>
      <c r="D128" s="248"/>
      <c r="E128" s="582"/>
      <c r="F128" s="583"/>
      <c r="G128" s="779"/>
      <c r="H128" s="780"/>
      <c r="I128" s="781"/>
      <c r="J128" s="781"/>
      <c r="K128" s="781"/>
      <c r="L128" s="781"/>
      <c r="M128" s="781"/>
      <c r="N128" s="781"/>
      <c r="O128" s="781"/>
      <c r="P128" s="782"/>
      <c r="Q128" s="770"/>
      <c r="R128" s="1302"/>
    </row>
    <row r="129" s="13" customFormat="true" ht="19.5" hidden="false" customHeight="true" outlineLevel="0" collapsed="false">
      <c r="C129" s="341"/>
      <c r="D129" s="566" t="s">
        <v>321</v>
      </c>
      <c r="E129" s="580"/>
      <c r="F129" s="581"/>
      <c r="G129" s="646" t="n">
        <v>14598.8702325031</v>
      </c>
      <c r="H129" s="647" t="n">
        <v>11931.8903266332</v>
      </c>
      <c r="I129" s="648" t="n">
        <v>12763.011062821</v>
      </c>
      <c r="J129" s="648" t="n">
        <v>14138.0876636917</v>
      </c>
      <c r="K129" s="648" t="n">
        <v>30000.4937869788</v>
      </c>
      <c r="L129" s="648" t="n">
        <v>19263.6995984241</v>
      </c>
      <c r="M129" s="648" t="n">
        <v>8949.61460505261</v>
      </c>
      <c r="N129" s="648" t="n">
        <v>14791.2575687684</v>
      </c>
      <c r="O129" s="648" t="n">
        <v>19081.5192996419</v>
      </c>
      <c r="P129" s="766" t="n">
        <v>12692.1484241852</v>
      </c>
      <c r="Q129" s="770"/>
      <c r="R129" s="1302"/>
    </row>
    <row r="130" s="13" customFormat="true" ht="19.5" hidden="true" customHeight="true" outlineLevel="0" collapsed="false">
      <c r="C130" s="341"/>
      <c r="D130" s="248"/>
      <c r="E130" s="582"/>
      <c r="F130" s="583"/>
      <c r="G130" s="779"/>
      <c r="H130" s="780"/>
      <c r="I130" s="781"/>
      <c r="J130" s="781"/>
      <c r="K130" s="781"/>
      <c r="L130" s="781"/>
      <c r="M130" s="781"/>
      <c r="N130" s="781"/>
      <c r="O130" s="781"/>
      <c r="P130" s="782"/>
      <c r="Q130" s="770"/>
      <c r="R130" s="1302"/>
    </row>
    <row r="131" s="13" customFormat="true" ht="19.5" hidden="false" customHeight="true" outlineLevel="0" collapsed="false">
      <c r="C131" s="341"/>
      <c r="D131" s="566" t="s">
        <v>322</v>
      </c>
      <c r="E131" s="580"/>
      <c r="F131" s="581"/>
      <c r="G131" s="646" t="n">
        <v>14480.1291828018</v>
      </c>
      <c r="H131" s="647" t="n">
        <v>11809.1326647073</v>
      </c>
      <c r="I131" s="648" t="n">
        <v>12408.0029485478</v>
      </c>
      <c r="J131" s="648" t="n">
        <v>13820.6330693027</v>
      </c>
      <c r="K131" s="648" t="n">
        <v>29678.885374854</v>
      </c>
      <c r="L131" s="648" t="n">
        <v>19272.7848724847</v>
      </c>
      <c r="M131" s="648" t="n">
        <v>8990.58784812614</v>
      </c>
      <c r="N131" s="648" t="n">
        <v>14762.5607933245</v>
      </c>
      <c r="O131" s="648" t="n">
        <v>19137.5637717782</v>
      </c>
      <c r="P131" s="766" t="n">
        <v>12634.0937402027</v>
      </c>
      <c r="Q131" s="770"/>
      <c r="R131" s="1302"/>
    </row>
    <row r="132" s="13" customFormat="true" ht="19.5" hidden="true" customHeight="true" outlineLevel="0" collapsed="false">
      <c r="C132" s="341"/>
      <c r="D132" s="248"/>
      <c r="E132" s="582"/>
      <c r="F132" s="583"/>
      <c r="G132" s="779"/>
      <c r="H132" s="780"/>
      <c r="I132" s="781"/>
      <c r="J132" s="781"/>
      <c r="K132" s="781"/>
      <c r="L132" s="781"/>
      <c r="M132" s="781"/>
      <c r="N132" s="781"/>
      <c r="O132" s="781"/>
      <c r="P132" s="782"/>
      <c r="Q132" s="770"/>
      <c r="R132" s="1302"/>
    </row>
    <row r="133" s="13" customFormat="true" ht="19.5" hidden="false" customHeight="true" outlineLevel="0" collapsed="false">
      <c r="C133" s="341"/>
      <c r="D133" s="566" t="s">
        <v>164</v>
      </c>
      <c r="E133" s="580"/>
      <c r="F133" s="581"/>
      <c r="G133" s="646" t="n">
        <v>14254.7229403514</v>
      </c>
      <c r="H133" s="647" t="n">
        <v>11614.0461580597</v>
      </c>
      <c r="I133" s="648" t="n">
        <v>12023.1179334069</v>
      </c>
      <c r="J133" s="648" t="n">
        <v>13535.635960733</v>
      </c>
      <c r="K133" s="648" t="n">
        <v>29255.0096725162</v>
      </c>
      <c r="L133" s="648" t="n">
        <v>19366.9360061681</v>
      </c>
      <c r="M133" s="648" t="n">
        <v>9108.13953143901</v>
      </c>
      <c r="N133" s="648" t="n">
        <v>14481.8114668366</v>
      </c>
      <c r="O133" s="648" t="n">
        <v>18265.3634735306</v>
      </c>
      <c r="P133" s="766" t="n">
        <v>12596.3651771957</v>
      </c>
      <c r="Q133" s="770"/>
      <c r="R133" s="1302"/>
    </row>
    <row r="134" s="13" customFormat="true" ht="19.5" hidden="true" customHeight="true" outlineLevel="0" collapsed="false">
      <c r="C134" s="341"/>
      <c r="D134" s="248"/>
      <c r="E134" s="582"/>
      <c r="F134" s="583"/>
      <c r="G134" s="779"/>
      <c r="H134" s="780"/>
      <c r="I134" s="781"/>
      <c r="J134" s="781"/>
      <c r="K134" s="781"/>
      <c r="L134" s="781"/>
      <c r="M134" s="781"/>
      <c r="N134" s="781"/>
      <c r="O134" s="781"/>
      <c r="P134" s="782"/>
      <c r="Q134" s="770"/>
      <c r="R134" s="1302"/>
    </row>
    <row r="135" customFormat="false" ht="20.1" hidden="false" customHeight="true" outlineLevel="0" collapsed="false">
      <c r="C135" s="215"/>
      <c r="D135" s="696" t="s">
        <v>165</v>
      </c>
      <c r="E135" s="696"/>
      <c r="F135" s="696"/>
      <c r="G135" s="783" t="n">
        <v>-225.406242450452</v>
      </c>
      <c r="H135" s="784" t="n">
        <v>-195.086506647653</v>
      </c>
      <c r="I135" s="784" t="n">
        <v>-384.885015140948</v>
      </c>
      <c r="J135" s="784" t="n">
        <v>-284.997108569614</v>
      </c>
      <c r="K135" s="784" t="n">
        <v>-423.875702337718</v>
      </c>
      <c r="L135" s="784" t="n">
        <v>94.1511336833319</v>
      </c>
      <c r="M135" s="784" t="n">
        <v>117.551683312873</v>
      </c>
      <c r="N135" s="784" t="n">
        <v>-280.749326487883</v>
      </c>
      <c r="O135" s="784" t="n">
        <v>-872.200298247579</v>
      </c>
      <c r="P135" s="785" t="n">
        <v>-37.728563007051</v>
      </c>
      <c r="Q135" s="1407"/>
      <c r="R135" s="1408"/>
    </row>
    <row r="136" s="13" customFormat="true" ht="20.1" hidden="false" customHeight="true" outlineLevel="0" collapsed="false">
      <c r="A136" s="7"/>
      <c r="B136" s="7"/>
      <c r="C136" s="7"/>
      <c r="D136" s="190"/>
      <c r="E136" s="190"/>
      <c r="F136" s="190"/>
      <c r="G136" s="190"/>
      <c r="H136" s="190"/>
      <c r="I136" s="190"/>
      <c r="J136" s="190"/>
      <c r="K136" s="190"/>
      <c r="L136" s="190"/>
      <c r="M136" s="190"/>
      <c r="N136" s="190"/>
      <c r="O136" s="190"/>
      <c r="P136" s="190"/>
      <c r="Q136" s="8"/>
      <c r="R136" s="8"/>
      <c r="S136" s="7"/>
    </row>
    <row r="137" s="13" customFormat="true" ht="12" hidden="false" customHeight="false" outlineLevel="0" collapsed="false">
      <c r="A137" s="7"/>
      <c r="B137" s="7"/>
      <c r="C137" s="7"/>
      <c r="D137" s="6"/>
      <c r="E137" s="8"/>
      <c r="F137" s="6"/>
      <c r="G137" s="7"/>
      <c r="H137" s="7"/>
      <c r="I137" s="7"/>
      <c r="J137" s="7"/>
      <c r="K137" s="7"/>
      <c r="L137" s="7"/>
      <c r="M137" s="7"/>
      <c r="N137" s="7"/>
      <c r="O137" s="7"/>
      <c r="P137" s="7"/>
      <c r="Q137" s="7"/>
      <c r="R137" s="7"/>
      <c r="S137" s="7"/>
    </row>
    <row r="138" s="13" customFormat="true" ht="12" hidden="true" customHeight="false" outlineLevel="0" collapsed="false">
      <c r="A138" s="7"/>
      <c r="B138" s="7"/>
      <c r="C138" s="7"/>
      <c r="D138" s="7"/>
      <c r="E138" s="8"/>
      <c r="F138" s="6"/>
      <c r="G138" s="7"/>
      <c r="H138" s="7"/>
      <c r="I138" s="7"/>
      <c r="J138" s="7"/>
      <c r="K138" s="7"/>
      <c r="L138" s="7"/>
      <c r="M138" s="7"/>
      <c r="N138" s="7"/>
      <c r="O138" s="7"/>
      <c r="P138" s="7"/>
      <c r="Q138" s="7"/>
      <c r="R138" s="7"/>
      <c r="S138" s="7"/>
    </row>
    <row r="139" s="13" customFormat="true" ht="12" hidden="false" customHeight="false" outlineLevel="0" collapsed="false">
      <c r="A139" s="7"/>
      <c r="B139" s="7"/>
      <c r="C139" s="7"/>
      <c r="D139" s="7"/>
      <c r="E139" s="8"/>
      <c r="F139" s="7"/>
      <c r="G139" s="7"/>
      <c r="H139" s="7"/>
      <c r="I139" s="7"/>
      <c r="J139" s="7"/>
      <c r="K139" s="7"/>
      <c r="L139" s="7"/>
      <c r="M139" s="7"/>
      <c r="N139" s="7"/>
      <c r="O139" s="7"/>
      <c r="P139" s="7"/>
      <c r="Q139" s="7"/>
      <c r="R139" s="7"/>
      <c r="S139" s="7"/>
    </row>
    <row r="140" s="13" customFormat="true" ht="12" hidden="false" customHeight="false" outlineLevel="0" collapsed="false">
      <c r="A140" s="7"/>
      <c r="B140" s="7"/>
      <c r="C140" s="7"/>
      <c r="D140" s="7"/>
      <c r="E140" s="8"/>
      <c r="F140" s="7"/>
      <c r="G140" s="7"/>
      <c r="H140" s="7"/>
      <c r="I140" s="7"/>
      <c r="J140" s="7"/>
      <c r="K140" s="7"/>
      <c r="L140" s="7"/>
      <c r="M140" s="7"/>
      <c r="N140" s="7"/>
      <c r="O140" s="7"/>
      <c r="P140" s="7"/>
      <c r="Q140" s="7"/>
      <c r="R140" s="7"/>
      <c r="S140" s="7"/>
    </row>
    <row r="141" customFormat="false" ht="24.95" hidden="false" customHeight="true" outlineLevel="0" collapsed="false">
      <c r="D141" s="558" t="s">
        <v>496</v>
      </c>
      <c r="E141" s="558"/>
      <c r="F141" s="558"/>
      <c r="G141" s="558"/>
      <c r="H141" s="558"/>
      <c r="I141" s="558"/>
      <c r="J141" s="558"/>
      <c r="K141" s="558"/>
      <c r="L141" s="558"/>
      <c r="M141" s="558"/>
      <c r="N141" s="558"/>
      <c r="O141" s="558"/>
      <c r="P141" s="558"/>
      <c r="Q141" s="558"/>
      <c r="R141" s="1292"/>
    </row>
    <row r="142" s="13" customFormat="true" ht="24.95" hidden="false" customHeight="true" outlineLevel="0" collapsed="false">
      <c r="A142" s="7"/>
      <c r="B142" s="7"/>
      <c r="C142" s="7"/>
      <c r="D142" s="7"/>
      <c r="E142" s="8"/>
      <c r="F142" s="7"/>
      <c r="G142" s="7"/>
      <c r="H142" s="7"/>
      <c r="I142" s="7"/>
      <c r="J142" s="7"/>
      <c r="K142" s="7"/>
      <c r="L142" s="7"/>
      <c r="M142" s="7"/>
      <c r="N142" s="7"/>
      <c r="O142" s="7"/>
      <c r="P142" s="188" t="s">
        <v>219</v>
      </c>
      <c r="Q142" s="7"/>
      <c r="R142" s="8"/>
    </row>
    <row r="143" customFormat="false" ht="14.25" hidden="false" customHeight="false" outlineLevel="0" collapsed="false">
      <c r="C143" s="215"/>
      <c r="D143" s="629"/>
      <c r="E143" s="190"/>
      <c r="F143" s="191"/>
      <c r="G143" s="630" t="s">
        <v>333</v>
      </c>
      <c r="H143" s="631"/>
      <c r="I143" s="631"/>
      <c r="J143" s="631"/>
      <c r="K143" s="631"/>
      <c r="L143" s="631"/>
      <c r="M143" s="631"/>
      <c r="N143" s="631"/>
      <c r="O143" s="631"/>
      <c r="P143" s="631"/>
      <c r="Q143" s="1402"/>
      <c r="R143" s="1293"/>
      <c r="S143" s="7"/>
    </row>
    <row r="144" customFormat="false" ht="27.95" hidden="false" customHeight="true" outlineLevel="0" collapsed="false">
      <c r="C144" s="215"/>
      <c r="D144" s="633"/>
      <c r="E144" s="187"/>
      <c r="F144" s="634"/>
      <c r="G144" s="635" t="s">
        <v>304</v>
      </c>
      <c r="H144" s="276" t="s">
        <v>334</v>
      </c>
      <c r="I144" s="324" t="s">
        <v>335</v>
      </c>
      <c r="J144" s="324" t="s">
        <v>336</v>
      </c>
      <c r="K144" s="324" t="s">
        <v>337</v>
      </c>
      <c r="L144" s="324" t="s">
        <v>338</v>
      </c>
      <c r="M144" s="324" t="s">
        <v>339</v>
      </c>
      <c r="N144" s="324" t="s">
        <v>340</v>
      </c>
      <c r="O144" s="636" t="s">
        <v>341</v>
      </c>
      <c r="P144" s="1409" t="s">
        <v>342</v>
      </c>
      <c r="Q144" s="226"/>
      <c r="R144" s="197"/>
      <c r="S144" s="7"/>
    </row>
    <row r="145" customFormat="false" ht="19.5" hidden="true" customHeight="true" outlineLevel="0" collapsed="false">
      <c r="C145" s="215"/>
      <c r="D145" s="660" t="s">
        <v>311</v>
      </c>
      <c r="E145" s="249"/>
      <c r="F145" s="249"/>
      <c r="G145" s="661" t="n">
        <v>-0.491231575912887</v>
      </c>
      <c r="H145" s="662" t="n">
        <v>-0.235177717202051</v>
      </c>
      <c r="I145" s="663" t="n">
        <v>1.73868016850147</v>
      </c>
      <c r="J145" s="663" t="n">
        <v>-2.28871199481998</v>
      </c>
      <c r="K145" s="663" t="n">
        <v>-1.3468244029138</v>
      </c>
      <c r="L145" s="663" t="n">
        <v>0.270381185731305</v>
      </c>
      <c r="M145" s="663" t="n">
        <v>2.01931119404151</v>
      </c>
      <c r="N145" s="663" t="n">
        <v>-2.51964452899075</v>
      </c>
      <c r="O145" s="663" t="n">
        <v>-1.1331755130036</v>
      </c>
      <c r="P145" s="663" t="n">
        <v>-1.02807746698</v>
      </c>
      <c r="Q145" s="226"/>
      <c r="R145" s="197"/>
      <c r="S145" s="7"/>
    </row>
    <row r="146" customFormat="false" ht="19.5" hidden="true" customHeight="true" outlineLevel="0" collapsed="false">
      <c r="C146" s="215"/>
      <c r="D146" s="566" t="s">
        <v>312</v>
      </c>
      <c r="E146" s="238"/>
      <c r="F146" s="238"/>
      <c r="G146" s="665" t="n">
        <v>-1.87765575789725</v>
      </c>
      <c r="H146" s="605" t="n">
        <v>-1.46840430523784</v>
      </c>
      <c r="I146" s="606" t="n">
        <v>-1.87082540134873</v>
      </c>
      <c r="J146" s="606" t="n">
        <v>-3.52608529940036</v>
      </c>
      <c r="K146" s="606" t="n">
        <v>-0.921790363502972</v>
      </c>
      <c r="L146" s="606" t="n">
        <v>-2.64125751163521</v>
      </c>
      <c r="M146" s="606" t="n">
        <v>-0.128548711509602</v>
      </c>
      <c r="N146" s="606" t="n">
        <v>-3.84947234882121</v>
      </c>
      <c r="O146" s="606" t="n">
        <v>-3.21001713247461</v>
      </c>
      <c r="P146" s="606" t="n">
        <v>-3.64730270799978</v>
      </c>
      <c r="Q146" s="226"/>
      <c r="R146" s="197"/>
      <c r="S146" s="7"/>
    </row>
    <row r="147" customFormat="false" ht="19.5" hidden="true" customHeight="true" outlineLevel="0" collapsed="false">
      <c r="C147" s="215"/>
      <c r="D147" s="566" t="s">
        <v>313</v>
      </c>
      <c r="E147" s="238"/>
      <c r="F147" s="238"/>
      <c r="G147" s="665" t="n">
        <v>-1.49432326912802</v>
      </c>
      <c r="H147" s="605" t="n">
        <v>-1.9846559753543</v>
      </c>
      <c r="I147" s="606" t="n">
        <v>-1.60477301925229</v>
      </c>
      <c r="J147" s="606" t="n">
        <v>-2.59893674784685</v>
      </c>
      <c r="K147" s="606" t="n">
        <v>-1.31047064111196</v>
      </c>
      <c r="L147" s="606" t="n">
        <v>0.592204964728338</v>
      </c>
      <c r="M147" s="606" t="n">
        <v>-1.37316125143877</v>
      </c>
      <c r="N147" s="606" t="n">
        <v>-1.44636947591088</v>
      </c>
      <c r="O147" s="606" t="n">
        <v>-1.96221453424685</v>
      </c>
      <c r="P147" s="606" t="n">
        <v>-1.42764013967355</v>
      </c>
      <c r="Q147" s="226"/>
      <c r="R147" s="197"/>
      <c r="S147" s="7"/>
    </row>
    <row r="148" customFormat="false" ht="19.5" hidden="true" customHeight="true" outlineLevel="0" collapsed="false">
      <c r="C148" s="215"/>
      <c r="D148" s="566" t="s">
        <v>314</v>
      </c>
      <c r="E148" s="238"/>
      <c r="F148" s="238"/>
      <c r="G148" s="665" t="n">
        <v>0.302318697012227</v>
      </c>
      <c r="H148" s="605" t="n">
        <v>0.744520626618339</v>
      </c>
      <c r="I148" s="606" t="n">
        <v>-0.138025940183595</v>
      </c>
      <c r="J148" s="606" t="n">
        <v>-0.910206436236505</v>
      </c>
      <c r="K148" s="606" t="n">
        <v>-0.77436493706371</v>
      </c>
      <c r="L148" s="606" t="n">
        <v>0.361696511625609</v>
      </c>
      <c r="M148" s="606" t="n">
        <v>-0.374223325213652</v>
      </c>
      <c r="N148" s="606" t="n">
        <v>-0.125109739462492</v>
      </c>
      <c r="O148" s="606" t="n">
        <v>1.35478476863573</v>
      </c>
      <c r="P148" s="606" t="n">
        <v>-0.777646442653635</v>
      </c>
      <c r="Q148" s="226"/>
      <c r="R148" s="197"/>
      <c r="S148" s="7"/>
    </row>
    <row r="149" customFormat="false" ht="19.5" hidden="true" customHeight="true" outlineLevel="0" collapsed="false">
      <c r="C149" s="215"/>
      <c r="D149" s="566" t="s">
        <v>315</v>
      </c>
      <c r="E149" s="238"/>
      <c r="F149" s="238"/>
      <c r="G149" s="665" t="n">
        <v>-0.597991059036496</v>
      </c>
      <c r="H149" s="605" t="n">
        <v>-1.37104329912631</v>
      </c>
      <c r="I149" s="606" t="n">
        <v>-2.37423938245869</v>
      </c>
      <c r="J149" s="606" t="n">
        <v>-1.10816463582247</v>
      </c>
      <c r="K149" s="606" t="n">
        <v>1.13065931547129</v>
      </c>
      <c r="L149" s="606" t="n">
        <v>-0.816158069219664</v>
      </c>
      <c r="M149" s="606" t="n">
        <v>0.409099491297749</v>
      </c>
      <c r="N149" s="606" t="n">
        <v>0.42994808696688</v>
      </c>
      <c r="O149" s="606" t="n">
        <v>-0.615446360871574</v>
      </c>
      <c r="P149" s="606" t="n">
        <v>-1.45368924358091</v>
      </c>
      <c r="Q149" s="226"/>
      <c r="R149" s="197"/>
      <c r="S149" s="7"/>
    </row>
    <row r="150" customFormat="false" ht="19.5" hidden="true" customHeight="true" outlineLevel="0" collapsed="false">
      <c r="C150" s="215"/>
      <c r="D150" s="566" t="s">
        <v>264</v>
      </c>
      <c r="E150" s="238"/>
      <c r="F150" s="238"/>
      <c r="G150" s="665" t="n">
        <v>-0.0257563641996472</v>
      </c>
      <c r="H150" s="605" t="n">
        <v>0.0186490238482495</v>
      </c>
      <c r="I150" s="606" t="n">
        <v>2.13539119199837</v>
      </c>
      <c r="J150" s="606" t="n">
        <v>-0.976812147556461</v>
      </c>
      <c r="K150" s="606" t="n">
        <v>-1.31590274177116</v>
      </c>
      <c r="L150" s="606" t="n">
        <v>0.296118976369519</v>
      </c>
      <c r="M150" s="606" t="n">
        <v>1.60188410452571</v>
      </c>
      <c r="N150" s="606" t="n">
        <v>-0.0876894869047185</v>
      </c>
      <c r="O150" s="606" t="n">
        <v>-0.817531026380025</v>
      </c>
      <c r="P150" s="606" t="n">
        <v>-0.709073127195736</v>
      </c>
      <c r="Q150" s="226"/>
      <c r="R150" s="197"/>
      <c r="S150" s="7"/>
    </row>
    <row r="151" customFormat="false" ht="19.5" hidden="true" customHeight="true" outlineLevel="0" collapsed="false">
      <c r="C151" s="215"/>
      <c r="D151" s="566" t="s">
        <v>265</v>
      </c>
      <c r="E151" s="238"/>
      <c r="F151" s="238"/>
      <c r="G151" s="665" t="n">
        <v>-0.769094246923507</v>
      </c>
      <c r="H151" s="605" t="n">
        <v>-0.997163962655567</v>
      </c>
      <c r="I151" s="606" t="n">
        <v>-4.54563389777918</v>
      </c>
      <c r="J151" s="606" t="n">
        <v>-0.781324025203511</v>
      </c>
      <c r="K151" s="606" t="n">
        <v>-0.266041975388009</v>
      </c>
      <c r="L151" s="606" t="n">
        <v>-2.37162833752115</v>
      </c>
      <c r="M151" s="606" t="n">
        <v>1.17409308974132</v>
      </c>
      <c r="N151" s="606" t="n">
        <v>1.10542753461913</v>
      </c>
      <c r="O151" s="606" t="n">
        <v>-1.8714840820912</v>
      </c>
      <c r="P151" s="606" t="n">
        <v>-0.724080498688062</v>
      </c>
      <c r="Q151" s="226"/>
      <c r="R151" s="197"/>
      <c r="S151" s="7"/>
    </row>
    <row r="152" customFormat="false" ht="19.5" hidden="true" customHeight="true" outlineLevel="0" collapsed="false">
      <c r="C152" s="215"/>
      <c r="D152" s="566" t="s">
        <v>266</v>
      </c>
      <c r="E152" s="238"/>
      <c r="F152" s="238"/>
      <c r="G152" s="665" t="n">
        <v>-1.00832186559473</v>
      </c>
      <c r="H152" s="605" t="n">
        <v>-1.89008789986449</v>
      </c>
      <c r="I152" s="606" t="n">
        <v>0.90024336557033</v>
      </c>
      <c r="J152" s="606" t="n">
        <v>-1.91192431602447</v>
      </c>
      <c r="K152" s="606" t="n">
        <v>-0.514875585299202</v>
      </c>
      <c r="L152" s="606" t="n">
        <v>0.817090072162463</v>
      </c>
      <c r="M152" s="606" t="n">
        <v>0.449024939915677</v>
      </c>
      <c r="N152" s="606" t="n">
        <v>-0.773263404012858</v>
      </c>
      <c r="O152" s="606" t="n">
        <v>-0.540575217262984</v>
      </c>
      <c r="P152" s="606" t="n">
        <v>-1.94466328828825</v>
      </c>
      <c r="Q152" s="226"/>
      <c r="R152" s="197"/>
      <c r="S152" s="7"/>
    </row>
    <row r="153" customFormat="false" ht="19.5" hidden="true" customHeight="true" outlineLevel="0" collapsed="false">
      <c r="C153" s="215"/>
      <c r="D153" s="566" t="s">
        <v>267</v>
      </c>
      <c r="E153" s="580"/>
      <c r="F153" s="580"/>
      <c r="G153" s="665" t="n">
        <v>-0.796035097323589</v>
      </c>
      <c r="H153" s="605" t="n">
        <v>-0.62877680985407</v>
      </c>
      <c r="I153" s="606" t="n">
        <v>-2.40893683810616</v>
      </c>
      <c r="J153" s="606" t="n">
        <v>-0.674429924638231</v>
      </c>
      <c r="K153" s="606" t="n">
        <v>0.809106230283541</v>
      </c>
      <c r="L153" s="606" t="n">
        <v>-0.59851990224592</v>
      </c>
      <c r="M153" s="606" t="n">
        <v>-1.02368458031157</v>
      </c>
      <c r="N153" s="606" t="n">
        <v>-2.26002999110948</v>
      </c>
      <c r="O153" s="606" t="n">
        <v>-4.22358746130065</v>
      </c>
      <c r="P153" s="606" t="n">
        <v>-0.7072328812743</v>
      </c>
      <c r="Q153" s="1410"/>
      <c r="R153" s="1314"/>
    </row>
    <row r="154" customFormat="false" ht="19.5" hidden="true" customHeight="true" outlineLevel="0" collapsed="false">
      <c r="C154" s="215"/>
      <c r="D154" s="566" t="s">
        <v>268</v>
      </c>
      <c r="E154" s="580"/>
      <c r="F154" s="580"/>
      <c r="G154" s="665" t="n">
        <v>1.37454407266375</v>
      </c>
      <c r="H154" s="605" t="n">
        <v>0.776283452574189</v>
      </c>
      <c r="I154" s="606" t="n">
        <v>5.06809342061259</v>
      </c>
      <c r="J154" s="606" t="n">
        <v>-0.385138350863523</v>
      </c>
      <c r="K154" s="606" t="n">
        <v>-0.458142574873743</v>
      </c>
      <c r="L154" s="606" t="n">
        <v>2.96275189840305</v>
      </c>
      <c r="M154" s="606" t="n">
        <v>2.397257674982</v>
      </c>
      <c r="N154" s="606" t="n">
        <v>0.862299122345367</v>
      </c>
      <c r="O154" s="606" t="n">
        <v>6.18378020179766</v>
      </c>
      <c r="P154" s="606" t="n">
        <v>0.485730050758382</v>
      </c>
      <c r="Q154" s="1410"/>
      <c r="R154" s="1314"/>
    </row>
    <row r="155" customFormat="false" ht="19.5" hidden="true" customHeight="true" outlineLevel="0" collapsed="false">
      <c r="C155" s="215"/>
      <c r="D155" s="594" t="s">
        <v>269</v>
      </c>
      <c r="E155" s="595"/>
      <c r="F155" s="595"/>
      <c r="G155" s="667" t="n">
        <v>-0.0421712337854596</v>
      </c>
      <c r="H155" s="598" t="n">
        <v>-0.0502933886950108</v>
      </c>
      <c r="I155" s="599" t="n">
        <v>0.402774738669787</v>
      </c>
      <c r="J155" s="599" t="n">
        <v>-0.675494137295196</v>
      </c>
      <c r="K155" s="599" t="n">
        <v>-0.00312365539421045</v>
      </c>
      <c r="L155" s="599" t="n">
        <v>1.81180989301137</v>
      </c>
      <c r="M155" s="599" t="n">
        <v>0.344248483860543</v>
      </c>
      <c r="N155" s="599" t="n">
        <v>-1.17571218599996</v>
      </c>
      <c r="O155" s="599" t="n">
        <v>-2.43184266050797</v>
      </c>
      <c r="P155" s="673" t="n">
        <v>-0.212773994298043</v>
      </c>
      <c r="Q155" s="1410"/>
      <c r="R155" s="1314"/>
    </row>
    <row r="156" customFormat="false" ht="19.5" hidden="true" customHeight="true" outlineLevel="0" collapsed="false">
      <c r="C156" s="215"/>
      <c r="D156" s="594" t="s">
        <v>316</v>
      </c>
      <c r="E156" s="595"/>
      <c r="F156" s="610"/>
      <c r="G156" s="669" t="n">
        <v>-0.968049713660013</v>
      </c>
      <c r="H156" s="606" t="n">
        <v>-1.31542087959184</v>
      </c>
      <c r="I156" s="606" t="n">
        <v>-5.35220054472709</v>
      </c>
      <c r="J156" s="606" t="n">
        <v>-2.07770434908525</v>
      </c>
      <c r="K156" s="606" t="n">
        <v>-0.991317796706737</v>
      </c>
      <c r="L156" s="606" t="n">
        <v>0.00529293689113253</v>
      </c>
      <c r="M156" s="606" t="n">
        <v>0.679653924309798</v>
      </c>
      <c r="N156" s="606" t="n">
        <v>0.961432235041726</v>
      </c>
      <c r="O156" s="606" t="n">
        <v>0.52781082651221</v>
      </c>
      <c r="P156" s="670" t="n">
        <v>-1.26886387978982</v>
      </c>
      <c r="Q156" s="1410"/>
      <c r="R156" s="1314"/>
    </row>
    <row r="157" customFormat="false" ht="19.5" hidden="true" customHeight="true" outlineLevel="0" collapsed="false">
      <c r="C157" s="215"/>
      <c r="D157" s="594" t="s">
        <v>317</v>
      </c>
      <c r="E157" s="595"/>
      <c r="F157" s="610"/>
      <c r="G157" s="669" t="n">
        <v>-1.61494996843212</v>
      </c>
      <c r="H157" s="606" t="n">
        <v>-1.75689826594931</v>
      </c>
      <c r="I157" s="606" t="n">
        <v>-3.07524999610516</v>
      </c>
      <c r="J157" s="606" t="n">
        <v>-2.10197939190486</v>
      </c>
      <c r="K157" s="606" t="n">
        <v>-0.966727182056149</v>
      </c>
      <c r="L157" s="606" t="n">
        <v>-0.512197127514424</v>
      </c>
      <c r="M157" s="606" t="n">
        <v>0.266406602960423</v>
      </c>
      <c r="N157" s="606" t="n">
        <v>-1.3056881082502</v>
      </c>
      <c r="O157" s="606" t="n">
        <v>-4.09940556264625</v>
      </c>
      <c r="P157" s="670" t="n">
        <v>-1.13153349933007</v>
      </c>
      <c r="Q157" s="1410"/>
      <c r="R157" s="1314"/>
    </row>
    <row r="158" s="13" customFormat="true" ht="19.5" hidden="true" customHeight="true" outlineLevel="0" collapsed="false">
      <c r="C158" s="341"/>
      <c r="D158" s="566" t="s">
        <v>318</v>
      </c>
      <c r="E158" s="580"/>
      <c r="F158" s="581"/>
      <c r="G158" s="669" t="n">
        <v>-0.356607384709773</v>
      </c>
      <c r="H158" s="606" t="n">
        <v>-1.06984407855526</v>
      </c>
      <c r="I158" s="606" t="n">
        <v>-0.402044684771985</v>
      </c>
      <c r="J158" s="606" t="n">
        <v>-1.14573609518864</v>
      </c>
      <c r="K158" s="606" t="n">
        <v>0.0993611046997689</v>
      </c>
      <c r="L158" s="606" t="n">
        <v>0.0797809104224889</v>
      </c>
      <c r="M158" s="606" t="n">
        <v>1.79400880592817</v>
      </c>
      <c r="N158" s="606" t="n">
        <v>-1.09324886381591</v>
      </c>
      <c r="O158" s="606" t="n">
        <v>1.7602370108659</v>
      </c>
      <c r="P158" s="670" t="n">
        <v>-0.628435440269659</v>
      </c>
      <c r="Q158" s="320"/>
      <c r="R158" s="1315"/>
      <c r="S158" s="14"/>
    </row>
    <row r="159" s="13" customFormat="true" ht="19.5" hidden="false" customHeight="true" outlineLevel="0" collapsed="false">
      <c r="C159" s="14"/>
      <c r="D159" s="566" t="s">
        <v>319</v>
      </c>
      <c r="E159" s="580"/>
      <c r="F159" s="581"/>
      <c r="G159" s="669" t="n">
        <v>0.269080282287026</v>
      </c>
      <c r="H159" s="606" t="n">
        <v>0.0184000489575231</v>
      </c>
      <c r="I159" s="606" t="n">
        <v>2.65343421628812</v>
      </c>
      <c r="J159" s="606" t="n">
        <v>-0.607119907703624</v>
      </c>
      <c r="K159" s="606" t="n">
        <v>-0.948510922971335</v>
      </c>
      <c r="L159" s="606" t="n">
        <v>1.80932247148256</v>
      </c>
      <c r="M159" s="606" t="n">
        <v>1.48170196102022</v>
      </c>
      <c r="N159" s="606" t="n">
        <v>0.717068310959457</v>
      </c>
      <c r="O159" s="606" t="n">
        <v>0.620062934043308</v>
      </c>
      <c r="P159" s="670" t="n">
        <v>-0.00301400989773937</v>
      </c>
      <c r="Q159" s="14"/>
      <c r="R159" s="1315"/>
      <c r="S159" s="14"/>
    </row>
    <row r="160" s="13" customFormat="true" ht="19.5" hidden="false" customHeight="true" outlineLevel="0" collapsed="false">
      <c r="C160" s="14"/>
      <c r="D160" s="566" t="s">
        <v>320</v>
      </c>
      <c r="E160" s="580"/>
      <c r="F160" s="581"/>
      <c r="G160" s="669" t="n">
        <v>-1.05895626257745</v>
      </c>
      <c r="H160" s="606" t="n">
        <v>-0.977192177314812</v>
      </c>
      <c r="I160" s="606" t="n">
        <v>-1.29659566611653</v>
      </c>
      <c r="J160" s="606" t="n">
        <v>-1.57183793968491</v>
      </c>
      <c r="K160" s="606" t="n">
        <v>-1.14878173406111</v>
      </c>
      <c r="L160" s="606" t="n">
        <v>0.375136268415321</v>
      </c>
      <c r="M160" s="606" t="n">
        <v>-0.623190645519156</v>
      </c>
      <c r="N160" s="606" t="n">
        <v>-1.93286559175313</v>
      </c>
      <c r="O160" s="606" t="n">
        <v>-1.98451399581435</v>
      </c>
      <c r="P160" s="670" t="n">
        <v>-1.41181206440548</v>
      </c>
      <c r="Q160" s="14"/>
      <c r="R160" s="1315"/>
      <c r="S160" s="14"/>
    </row>
    <row r="161" s="13" customFormat="true" ht="19.5" hidden="false" customHeight="true" outlineLevel="0" collapsed="false">
      <c r="C161" s="14"/>
      <c r="D161" s="594" t="s">
        <v>321</v>
      </c>
      <c r="E161" s="595"/>
      <c r="F161" s="610"/>
      <c r="G161" s="672" t="n">
        <v>-0.539194181505165</v>
      </c>
      <c r="H161" s="599" t="n">
        <v>-0.745180866461404</v>
      </c>
      <c r="I161" s="599" t="n">
        <v>-1.58092843394909</v>
      </c>
      <c r="J161" s="599" t="n">
        <v>-2.00007515972764</v>
      </c>
      <c r="K161" s="599" t="n">
        <v>-0.473481277381016</v>
      </c>
      <c r="L161" s="599" t="n">
        <v>-0.0688704865077439</v>
      </c>
      <c r="M161" s="599" t="n">
        <v>0.109790192736403</v>
      </c>
      <c r="N161" s="599" t="n">
        <v>-0.134156923429762</v>
      </c>
      <c r="O161" s="599" t="n">
        <v>-0.106322197186937</v>
      </c>
      <c r="P161" s="673" t="n">
        <v>-0.785497428870052</v>
      </c>
      <c r="Q161" s="14"/>
      <c r="R161" s="1315"/>
      <c r="S161" s="14"/>
    </row>
    <row r="162" s="13" customFormat="true" ht="19.5" hidden="false" customHeight="true" outlineLevel="0" collapsed="false">
      <c r="C162" s="14"/>
      <c r="D162" s="594" t="s">
        <v>330</v>
      </c>
      <c r="E162" s="595"/>
      <c r="F162" s="610"/>
      <c r="G162" s="672" t="n">
        <v>-0.813357799680226</v>
      </c>
      <c r="H162" s="599" t="n">
        <v>-1.02881989831757</v>
      </c>
      <c r="I162" s="599" t="n">
        <v>-2.78153887453193</v>
      </c>
      <c r="J162" s="599" t="n">
        <v>-2.24538566983371</v>
      </c>
      <c r="K162" s="599" t="n">
        <v>-1.07201039559037</v>
      </c>
      <c r="L162" s="599" t="n">
        <v>0.0471626647528423</v>
      </c>
      <c r="M162" s="599" t="n">
        <v>0.457821312779139</v>
      </c>
      <c r="N162" s="599" t="n">
        <v>-0.194011735043342</v>
      </c>
      <c r="O162" s="599" t="n">
        <v>0.293710743134334</v>
      </c>
      <c r="P162" s="673" t="n">
        <v>-0.457406280183403</v>
      </c>
      <c r="Q162" s="14"/>
      <c r="R162" s="1315"/>
      <c r="S162" s="14"/>
    </row>
    <row r="163" s="13" customFormat="true" ht="19.5" hidden="false" customHeight="true" outlineLevel="0" collapsed="false">
      <c r="C163" s="14"/>
      <c r="D163" s="618" t="s">
        <v>182</v>
      </c>
      <c r="E163" s="619"/>
      <c r="F163" s="620"/>
      <c r="G163" s="674" t="n">
        <v>-1.55665905742173</v>
      </c>
      <c r="H163" s="624" t="n">
        <v>-1.65199690939781</v>
      </c>
      <c r="I163" s="624" t="n">
        <v>-3.10190944293733</v>
      </c>
      <c r="J163" s="624" t="n">
        <v>-2.06211327035828</v>
      </c>
      <c r="K163" s="624" t="n">
        <v>-1.42820627184623</v>
      </c>
      <c r="L163" s="624" t="n">
        <v>0.488518573243391</v>
      </c>
      <c r="M163" s="624" t="n">
        <v>1.30749718815522</v>
      </c>
      <c r="N163" s="624" t="n">
        <v>-1.90176576014397</v>
      </c>
      <c r="O163" s="624" t="n">
        <v>-4.55753046024489</v>
      </c>
      <c r="P163" s="675" t="n">
        <v>-0.298625004554109</v>
      </c>
      <c r="Q163" s="14"/>
      <c r="R163" s="1315"/>
      <c r="S163" s="14"/>
    </row>
    <row r="164" s="13" customFormat="true" ht="20.1" hidden="false" customHeight="true" outlineLevel="0" collapsed="false">
      <c r="E164" s="14"/>
    </row>
    <row r="165" s="13" customFormat="true" ht="12" hidden="true" customHeight="false" outlineLevel="0" collapsed="false">
      <c r="E165" s="14"/>
    </row>
    <row r="166" s="13" customFormat="true" ht="12" hidden="true" customHeight="false" outlineLevel="0" collapsed="false">
      <c r="E166" s="14"/>
    </row>
    <row r="167" s="13" customFormat="true" ht="12" hidden="true" customHeight="false" outlineLevel="0" collapsed="false">
      <c r="E167" s="14"/>
    </row>
    <row r="168" s="13" customFormat="true" ht="12" hidden="true" customHeight="false" outlineLevel="0" collapsed="false">
      <c r="E168" s="14"/>
    </row>
    <row r="169" s="13" customFormat="true" ht="5.1" hidden="false" customHeight="true" outlineLevel="0" collapsed="false">
      <c r="E169" s="14"/>
    </row>
    <row r="170" s="13" customFormat="true" ht="12" hidden="false" customHeight="false" outlineLevel="0" collapsed="false">
      <c r="E170" s="14"/>
    </row>
    <row r="171" s="13" customFormat="true" ht="12" hidden="false" customHeight="false" outlineLevel="0" collapsed="false">
      <c r="E171" s="14"/>
    </row>
    <row r="172" s="13" customFormat="true" ht="12" hidden="false" customHeight="false" outlineLevel="0" collapsed="false">
      <c r="E172" s="14"/>
    </row>
  </sheetData>
  <mergeCells count="10">
    <mergeCell ref="D6:Q6"/>
    <mergeCell ref="G9:N9"/>
    <mergeCell ref="O9:P9"/>
    <mergeCell ref="D53:F53"/>
    <mergeCell ref="D63:Q63"/>
    <mergeCell ref="G66:N66"/>
    <mergeCell ref="O66:P66"/>
    <mergeCell ref="D91:P91"/>
    <mergeCell ref="D135:F135"/>
    <mergeCell ref="D141:Q141"/>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6-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 zeroHeight="false" outlineLevelRow="0" outlineLevelCol="0"/>
  <cols>
    <col collapsed="false" customWidth="true" hidden="false" outlineLevel="0" max="1" min="1" style="1437" width="1.71"/>
    <col collapsed="false" customWidth="true" hidden="false" outlineLevel="0" max="3" min="2" style="1437" width="0.85"/>
    <col collapsed="false" customWidth="true" hidden="false" outlineLevel="0" max="9" min="4" style="1437" width="1.71"/>
    <col collapsed="false" customWidth="true" hidden="false" outlineLevel="0" max="17" min="10" style="1437" width="11.7"/>
    <col collapsed="false" customWidth="true" hidden="false" outlineLevel="0" max="18" min="18" style="1438" width="0.85"/>
    <col collapsed="false" customWidth="true" hidden="false" outlineLevel="0" max="20" min="19" style="1438" width="1.71"/>
    <col collapsed="false" customWidth="true" hidden="false" outlineLevel="0" max="21" min="21" style="1439" width="20.56"/>
    <col collapsed="false" customWidth="true" hidden="false" outlineLevel="0" max="22" min="22" style="1439" width="20.14"/>
    <col collapsed="false" customWidth="true" hidden="false" outlineLevel="0" max="24" min="23" style="1439" width="19.56"/>
    <col collapsed="false" customWidth="true" hidden="false" outlineLevel="0" max="25" min="25" style="1439" width="17.28"/>
    <col collapsed="false" customWidth="true" hidden="false" outlineLevel="0" max="26" min="26" style="1439" width="18.13"/>
    <col collapsed="false" customWidth="false" hidden="false" outlineLevel="0" max="257" min="27" style="1439" width="9.13"/>
  </cols>
  <sheetData>
    <row r="1" customFormat="false" ht="12" hidden="false" customHeight="false" outlineLevel="0" collapsed="false">
      <c r="A1" s="1057"/>
      <c r="B1" s="1057"/>
      <c r="C1" s="1057"/>
      <c r="D1" s="1057"/>
      <c r="E1" s="1057"/>
      <c r="F1" s="1057"/>
      <c r="G1" s="1057"/>
      <c r="H1" s="1057"/>
      <c r="I1" s="1057"/>
      <c r="J1" s="1057"/>
      <c r="K1" s="1057"/>
      <c r="L1" s="1057"/>
      <c r="M1" s="1057"/>
      <c r="N1" s="1057"/>
      <c r="O1" s="1057"/>
      <c r="P1" s="1057"/>
      <c r="Q1" s="1057"/>
      <c r="R1" s="126"/>
      <c r="S1" s="126"/>
      <c r="T1" s="126"/>
    </row>
    <row r="2" customFormat="false" ht="12" hidden="false" customHeight="false" outlineLevel="0" collapsed="false">
      <c r="A2" s="1057"/>
      <c r="B2" s="1057"/>
      <c r="C2" s="1057"/>
      <c r="D2" s="1057"/>
      <c r="E2" s="1057"/>
      <c r="F2" s="1057"/>
      <c r="G2" s="1057"/>
      <c r="H2" s="1057"/>
      <c r="I2" s="1057"/>
      <c r="J2" s="1057"/>
      <c r="K2" s="1057"/>
      <c r="L2" s="1057"/>
      <c r="M2" s="1057"/>
      <c r="N2" s="1057"/>
      <c r="O2" s="1057"/>
      <c r="P2" s="1057"/>
      <c r="Q2" s="1057" t="s">
        <v>497</v>
      </c>
      <c r="R2" s="126"/>
      <c r="S2" s="126"/>
      <c r="T2" s="126"/>
    </row>
    <row r="3" customFormat="false" ht="17.25" hidden="false" customHeight="false" outlineLevel="0" collapsed="false">
      <c r="A3" s="1057"/>
      <c r="B3" s="1440"/>
      <c r="C3" s="1441" t="s">
        <v>498</v>
      </c>
      <c r="D3" s="1442"/>
      <c r="E3" s="1440"/>
      <c r="F3" s="1440"/>
      <c r="G3" s="1440"/>
      <c r="H3" s="1440"/>
      <c r="I3" s="1440"/>
      <c r="J3" s="1440"/>
      <c r="K3" s="1440"/>
      <c r="L3" s="1440"/>
      <c r="M3" s="1440"/>
      <c r="N3" s="1440"/>
      <c r="O3" s="1440"/>
      <c r="P3" s="1057"/>
      <c r="Q3" s="1057"/>
      <c r="R3" s="126"/>
      <c r="S3" s="126"/>
      <c r="T3" s="126"/>
    </row>
    <row r="4" customFormat="false" ht="24.95" hidden="false" customHeight="true" outlineLevel="0" collapsed="false">
      <c r="A4" s="1057"/>
      <c r="B4" s="1057"/>
      <c r="C4" s="9"/>
      <c r="D4" s="1057"/>
      <c r="E4" s="1057"/>
      <c r="F4" s="1057"/>
      <c r="G4" s="1057"/>
      <c r="H4" s="1057"/>
      <c r="I4" s="1057"/>
      <c r="J4" s="1057"/>
      <c r="K4" s="1057"/>
      <c r="L4" s="1057"/>
      <c r="M4" s="1057"/>
      <c r="N4" s="1057"/>
      <c r="O4" s="1057"/>
      <c r="P4" s="1057"/>
      <c r="Q4" s="1057"/>
      <c r="R4" s="126"/>
      <c r="S4" s="126"/>
      <c r="T4" s="126"/>
      <c r="U4" s="1443"/>
      <c r="V4" s="989"/>
      <c r="W4" s="1443"/>
      <c r="X4" s="1443"/>
    </row>
    <row r="5" customFormat="false" ht="14.25" hidden="false" customHeight="false" outlineLevel="0" collapsed="false">
      <c r="A5" s="1057"/>
      <c r="B5" s="1057"/>
      <c r="C5" s="410"/>
      <c r="D5" s="409" t="s">
        <v>499</v>
      </c>
      <c r="E5" s="410"/>
      <c r="F5" s="410"/>
      <c r="G5" s="410"/>
      <c r="H5" s="410"/>
      <c r="I5" s="1444"/>
      <c r="J5" s="1444"/>
      <c r="K5" s="1444"/>
      <c r="L5" s="1057"/>
      <c r="M5" s="1057"/>
      <c r="N5" s="1057"/>
      <c r="O5" s="1057"/>
      <c r="P5" s="1057"/>
      <c r="Q5" s="1057"/>
      <c r="R5" s="126"/>
      <c r="S5" s="126"/>
      <c r="T5" s="126"/>
      <c r="U5" s="1445"/>
      <c r="V5" s="1445"/>
      <c r="W5" s="1445"/>
      <c r="X5" s="1445"/>
      <c r="Y5" s="1445"/>
      <c r="Z5" s="1446"/>
    </row>
    <row r="6" customFormat="false" ht="24.95" hidden="false" customHeight="true" outlineLevel="0" collapsed="false">
      <c r="A6" s="1057"/>
      <c r="B6" s="1057"/>
      <c r="C6" s="1057"/>
      <c r="D6" s="1075"/>
      <c r="E6" s="1075"/>
      <c r="F6" s="1075"/>
      <c r="G6" s="1075"/>
      <c r="H6" s="1075"/>
      <c r="I6" s="1075"/>
      <c r="J6" s="1075"/>
      <c r="K6" s="1075"/>
      <c r="L6" s="1075"/>
      <c r="M6" s="1075"/>
      <c r="N6" s="1075"/>
      <c r="O6" s="1075"/>
      <c r="P6" s="1075"/>
      <c r="Q6" s="1075"/>
      <c r="R6" s="1174" t="s">
        <v>500</v>
      </c>
      <c r="S6" s="126"/>
      <c r="T6" s="126"/>
    </row>
    <row r="7" customFormat="false" ht="12" hidden="false" customHeight="false" outlineLevel="0" collapsed="false">
      <c r="A7" s="1057"/>
      <c r="B7" s="1057"/>
      <c r="C7" s="1057"/>
      <c r="D7" s="1078"/>
      <c r="E7" s="95"/>
      <c r="F7" s="95"/>
      <c r="G7" s="95"/>
      <c r="H7" s="95"/>
      <c r="I7" s="1079"/>
      <c r="J7" s="27"/>
      <c r="K7" s="27"/>
      <c r="L7" s="29"/>
      <c r="M7" s="29"/>
      <c r="N7" s="29"/>
      <c r="O7" s="29"/>
      <c r="P7" s="29"/>
      <c r="Q7" s="1447" t="s">
        <v>501</v>
      </c>
      <c r="R7" s="1173"/>
      <c r="S7" s="126"/>
      <c r="T7" s="126"/>
    </row>
    <row r="8" customFormat="false" ht="12" hidden="false" customHeight="false" outlineLevel="0" collapsed="false">
      <c r="A8" s="1057"/>
      <c r="B8" s="1057"/>
      <c r="C8" s="1057"/>
      <c r="D8" s="1173"/>
      <c r="E8" s="126"/>
      <c r="F8" s="126"/>
      <c r="G8" s="126"/>
      <c r="H8" s="126"/>
      <c r="I8" s="1196"/>
      <c r="J8" s="32" t="s">
        <v>138</v>
      </c>
      <c r="K8" s="40" t="s">
        <v>502</v>
      </c>
      <c r="L8" s="41"/>
      <c r="M8" s="18"/>
      <c r="N8" s="42" t="s">
        <v>197</v>
      </c>
      <c r="O8" s="42" t="s">
        <v>198</v>
      </c>
      <c r="P8" s="1448" t="s">
        <v>199</v>
      </c>
      <c r="Q8" s="1449" t="s">
        <v>503</v>
      </c>
      <c r="R8" s="1173"/>
      <c r="S8" s="126"/>
      <c r="T8" s="126"/>
    </row>
    <row r="9" customFormat="false" ht="12.75" hidden="false" customHeight="false" outlineLevel="0" collapsed="false">
      <c r="A9" s="1057"/>
      <c r="B9" s="1057"/>
      <c r="C9" s="1057"/>
      <c r="D9" s="1083"/>
      <c r="E9" s="1075"/>
      <c r="F9" s="1075"/>
      <c r="G9" s="1075"/>
      <c r="H9" s="1075"/>
      <c r="I9" s="1084"/>
      <c r="J9" s="48"/>
      <c r="K9" s="50"/>
      <c r="L9" s="50" t="s">
        <v>504</v>
      </c>
      <c r="M9" s="1450" t="s">
        <v>503</v>
      </c>
      <c r="N9" s="50"/>
      <c r="O9" s="49"/>
      <c r="P9" s="1451" t="s">
        <v>202</v>
      </c>
      <c r="Q9" s="1452" t="s">
        <v>203</v>
      </c>
      <c r="R9" s="1173"/>
      <c r="S9" s="126"/>
      <c r="T9" s="126"/>
    </row>
    <row r="10" customFormat="false" ht="14.25" hidden="false" customHeight="true" outlineLevel="0" collapsed="false">
      <c r="A10" s="1057"/>
      <c r="B10" s="1057"/>
      <c r="C10" s="1057"/>
      <c r="D10" s="1453" t="s">
        <v>505</v>
      </c>
      <c r="E10" s="1453"/>
      <c r="F10" s="1453"/>
      <c r="G10" s="1453"/>
      <c r="H10" s="1453"/>
      <c r="I10" s="1453"/>
      <c r="J10" s="1454" t="n">
        <v>435776.93109034</v>
      </c>
      <c r="K10" s="1455" t="n">
        <v>324991.48094014</v>
      </c>
      <c r="L10" s="1454" t="n">
        <v>176449.18721524</v>
      </c>
      <c r="M10" s="1455" t="n">
        <v>148542.2937249</v>
      </c>
      <c r="N10" s="1454" t="n">
        <v>30286.06301377</v>
      </c>
      <c r="O10" s="1455" t="n">
        <v>77464.3390923</v>
      </c>
      <c r="P10" s="1455" t="n">
        <v>3035.04804413</v>
      </c>
      <c r="Q10" s="1456" t="n">
        <v>226006.6328172</v>
      </c>
      <c r="R10" s="1173"/>
      <c r="S10" s="126"/>
      <c r="T10" s="126"/>
    </row>
    <row r="11" customFormat="false" ht="14.25" hidden="false" customHeight="true" outlineLevel="0" collapsed="false">
      <c r="A11" s="1057"/>
      <c r="B11" s="1057"/>
      <c r="C11" s="1057"/>
      <c r="D11" s="1457" t="s">
        <v>506</v>
      </c>
      <c r="E11" s="1457"/>
      <c r="F11" s="1457"/>
      <c r="G11" s="1457"/>
      <c r="H11" s="1457"/>
      <c r="I11" s="1457"/>
      <c r="J11" s="1458" t="n">
        <v>21634.45503017</v>
      </c>
      <c r="K11" s="1459" t="n">
        <v>16426.163176</v>
      </c>
      <c r="L11" s="1460" t="n">
        <v>10019.7584038</v>
      </c>
      <c r="M11" s="1459" t="n">
        <v>6406.4047722</v>
      </c>
      <c r="N11" s="1460" t="n">
        <v>1280.40475807</v>
      </c>
      <c r="O11" s="1459" t="n">
        <v>3828.7927616</v>
      </c>
      <c r="P11" s="1459" t="n">
        <v>99.0943345</v>
      </c>
      <c r="Q11" s="1461" t="n">
        <v>10235.1975338</v>
      </c>
      <c r="R11" s="1173"/>
      <c r="S11" s="126"/>
      <c r="T11" s="126"/>
    </row>
    <row r="12" customFormat="false" ht="14.25" hidden="false" customHeight="true" outlineLevel="0" collapsed="false">
      <c r="A12" s="1057"/>
      <c r="B12" s="1057"/>
      <c r="C12" s="1057"/>
      <c r="D12" s="1462" t="s">
        <v>507</v>
      </c>
      <c r="E12" s="1462"/>
      <c r="F12" s="1462"/>
      <c r="G12" s="1462"/>
      <c r="H12" s="1462"/>
      <c r="I12" s="1462"/>
      <c r="J12" s="1463" t="n">
        <v>4470.03525985</v>
      </c>
      <c r="K12" s="1464" t="n">
        <v>3242.25042876</v>
      </c>
      <c r="L12" s="1465" t="n">
        <v>1749.22710186</v>
      </c>
      <c r="M12" s="1464" t="n">
        <v>1493.0233269</v>
      </c>
      <c r="N12" s="1465" t="n">
        <v>245.70207084</v>
      </c>
      <c r="O12" s="1464" t="n">
        <v>959.3360973</v>
      </c>
      <c r="P12" s="1464" t="n">
        <v>22.74666295</v>
      </c>
      <c r="Q12" s="1466" t="n">
        <v>2452.3594242</v>
      </c>
      <c r="R12" s="1173"/>
      <c r="S12" s="126"/>
      <c r="T12" s="126"/>
    </row>
    <row r="13" customFormat="false" ht="14.25" hidden="false" customHeight="true" outlineLevel="0" collapsed="false">
      <c r="A13" s="1057"/>
      <c r="B13" s="1057"/>
      <c r="C13" s="1057"/>
      <c r="D13" s="1462" t="s">
        <v>508</v>
      </c>
      <c r="E13" s="1462"/>
      <c r="F13" s="1462"/>
      <c r="G13" s="1462"/>
      <c r="H13" s="1462"/>
      <c r="I13" s="1462"/>
      <c r="J13" s="1463" t="n">
        <v>4087.86929528</v>
      </c>
      <c r="K13" s="1464" t="n">
        <v>2943.78788592</v>
      </c>
      <c r="L13" s="1465" t="n">
        <v>1614.78247112</v>
      </c>
      <c r="M13" s="1464" t="n">
        <v>1329.0054148</v>
      </c>
      <c r="N13" s="1465" t="n">
        <v>261.21095111</v>
      </c>
      <c r="O13" s="1464" t="n">
        <v>862.7189867</v>
      </c>
      <c r="P13" s="1464" t="n">
        <v>20.15147155</v>
      </c>
      <c r="Q13" s="1466" t="n">
        <v>2191.7244015</v>
      </c>
      <c r="R13" s="1173"/>
      <c r="S13" s="126"/>
      <c r="T13" s="126"/>
    </row>
    <row r="14" customFormat="false" ht="14.25" hidden="false" customHeight="true" outlineLevel="0" collapsed="false">
      <c r="A14" s="1057"/>
      <c r="B14" s="1057"/>
      <c r="C14" s="1057"/>
      <c r="D14" s="1462" t="s">
        <v>509</v>
      </c>
      <c r="E14" s="1462"/>
      <c r="F14" s="1462"/>
      <c r="G14" s="1462"/>
      <c r="H14" s="1462"/>
      <c r="I14" s="1462"/>
      <c r="J14" s="1463" t="n">
        <v>7534.06515591</v>
      </c>
      <c r="K14" s="1464" t="n">
        <v>5508.94849934</v>
      </c>
      <c r="L14" s="1465" t="n">
        <v>2904.47201334</v>
      </c>
      <c r="M14" s="1464" t="n">
        <v>2604.476486</v>
      </c>
      <c r="N14" s="1465" t="n">
        <v>489.33490367</v>
      </c>
      <c r="O14" s="1464" t="n">
        <v>1498.2755622</v>
      </c>
      <c r="P14" s="1464" t="n">
        <v>37.5061907</v>
      </c>
      <c r="Q14" s="1466" t="n">
        <v>4102.7520482</v>
      </c>
      <c r="R14" s="1173"/>
      <c r="S14" s="126"/>
      <c r="T14" s="126"/>
    </row>
    <row r="15" customFormat="false" ht="14.25" hidden="false" customHeight="true" outlineLevel="0" collapsed="false">
      <c r="A15" s="1057"/>
      <c r="B15" s="1057"/>
      <c r="C15" s="1057"/>
      <c r="D15" s="1462" t="s">
        <v>510</v>
      </c>
      <c r="E15" s="1462"/>
      <c r="F15" s="1462"/>
      <c r="G15" s="1462"/>
      <c r="H15" s="1462"/>
      <c r="I15" s="1462"/>
      <c r="J15" s="1467" t="n">
        <v>3642.82734467</v>
      </c>
      <c r="K15" s="1468" t="n">
        <v>2602.84118903</v>
      </c>
      <c r="L15" s="1469" t="n">
        <v>1493.43119603</v>
      </c>
      <c r="M15" s="1468" t="n">
        <v>1109.409993</v>
      </c>
      <c r="N15" s="1469" t="n">
        <v>225.01034064</v>
      </c>
      <c r="O15" s="1468" t="n">
        <v>806.0600066</v>
      </c>
      <c r="P15" s="1468" t="n">
        <v>8.9158084</v>
      </c>
      <c r="Q15" s="1470" t="n">
        <v>1915.4699996</v>
      </c>
      <c r="R15" s="1173"/>
      <c r="S15" s="126"/>
      <c r="T15" s="126"/>
    </row>
    <row r="16" customFormat="false" ht="14.25" hidden="false" customHeight="true" outlineLevel="0" collapsed="false">
      <c r="A16" s="1057"/>
      <c r="B16" s="1057"/>
      <c r="C16" s="1057"/>
      <c r="D16" s="1457" t="s">
        <v>511</v>
      </c>
      <c r="E16" s="1457"/>
      <c r="F16" s="1457"/>
      <c r="G16" s="1457"/>
      <c r="H16" s="1457"/>
      <c r="I16" s="1457"/>
      <c r="J16" s="1454" t="n">
        <v>3814.05512569</v>
      </c>
      <c r="K16" s="1464" t="n">
        <v>2841.2735323</v>
      </c>
      <c r="L16" s="1454" t="n">
        <v>1567.345613</v>
      </c>
      <c r="M16" s="1464" t="n">
        <v>1273.9279193</v>
      </c>
      <c r="N16" s="1454" t="n">
        <v>235.00167959</v>
      </c>
      <c r="O16" s="1464" t="n">
        <v>721.7080568</v>
      </c>
      <c r="P16" s="1464" t="n">
        <v>16.071857</v>
      </c>
      <c r="Q16" s="1466" t="n">
        <v>1995.6359761</v>
      </c>
      <c r="R16" s="1173"/>
      <c r="S16" s="126"/>
      <c r="T16" s="126"/>
    </row>
    <row r="17" customFormat="false" ht="14.25" hidden="false" customHeight="true" outlineLevel="0" collapsed="false">
      <c r="A17" s="1057"/>
      <c r="B17" s="1057"/>
      <c r="C17" s="1057"/>
      <c r="D17" s="1462" t="s">
        <v>512</v>
      </c>
      <c r="E17" s="1462"/>
      <c r="F17" s="1462"/>
      <c r="G17" s="1462"/>
      <c r="H17" s="1462"/>
      <c r="I17" s="1462"/>
      <c r="J17" s="1454" t="n">
        <v>6132.56187967</v>
      </c>
      <c r="K17" s="1464" t="n">
        <v>4521.60030983</v>
      </c>
      <c r="L17" s="1454" t="n">
        <v>2425.68309273</v>
      </c>
      <c r="M17" s="1464" t="n">
        <v>2095.9172171</v>
      </c>
      <c r="N17" s="1454" t="n">
        <v>380.52787609</v>
      </c>
      <c r="O17" s="1464" t="n">
        <v>1209.9459429</v>
      </c>
      <c r="P17" s="1464" t="n">
        <v>20.48775085</v>
      </c>
      <c r="Q17" s="1466" t="n">
        <v>3305.86316</v>
      </c>
      <c r="R17" s="1173"/>
      <c r="S17" s="126"/>
      <c r="T17" s="126"/>
      <c r="U17" s="1471"/>
      <c r="V17" s="1471"/>
      <c r="W17" s="1471"/>
      <c r="X17" s="1471"/>
      <c r="Y17" s="1471"/>
      <c r="Z17" s="1471"/>
    </row>
    <row r="18" customFormat="false" ht="14.25" hidden="false" customHeight="true" outlineLevel="0" collapsed="false">
      <c r="A18" s="1057"/>
      <c r="B18" s="1057"/>
      <c r="C18" s="1057"/>
      <c r="D18" s="1462" t="s">
        <v>513</v>
      </c>
      <c r="E18" s="1462"/>
      <c r="F18" s="1462"/>
      <c r="G18" s="1462"/>
      <c r="H18" s="1462"/>
      <c r="I18" s="1462"/>
      <c r="J18" s="1454" t="n">
        <v>8687.13971864</v>
      </c>
      <c r="K18" s="1464" t="n">
        <v>6268.58209689</v>
      </c>
      <c r="L18" s="1454" t="n">
        <v>3259.54860329</v>
      </c>
      <c r="M18" s="1464" t="n">
        <v>3009.0334936</v>
      </c>
      <c r="N18" s="1454" t="n">
        <v>601.28168115</v>
      </c>
      <c r="O18" s="1464" t="n">
        <v>1781.8035005</v>
      </c>
      <c r="P18" s="1464" t="n">
        <v>35.4724401</v>
      </c>
      <c r="Q18" s="1466" t="n">
        <v>4790.8369941</v>
      </c>
      <c r="R18" s="1173"/>
      <c r="S18" s="126"/>
      <c r="T18" s="126"/>
      <c r="U18" s="1471"/>
      <c r="V18" s="1471"/>
      <c r="W18" s="1471"/>
      <c r="X18" s="1471"/>
      <c r="Y18" s="1471"/>
      <c r="Z18" s="1471"/>
    </row>
    <row r="19" customFormat="false" ht="14.25" hidden="false" customHeight="true" outlineLevel="0" collapsed="false">
      <c r="A19" s="1057"/>
      <c r="B19" s="1057"/>
      <c r="C19" s="1057"/>
      <c r="D19" s="1462" t="s">
        <v>514</v>
      </c>
      <c r="E19" s="1462"/>
      <c r="F19" s="1462"/>
      <c r="G19" s="1462"/>
      <c r="H19" s="1462"/>
      <c r="I19" s="1462"/>
      <c r="J19" s="1454" t="n">
        <v>6320.52438413</v>
      </c>
      <c r="K19" s="1464" t="n">
        <v>4851.54593575</v>
      </c>
      <c r="L19" s="1454" t="n">
        <v>2439.68989155</v>
      </c>
      <c r="M19" s="1464" t="n">
        <v>2411.8560442</v>
      </c>
      <c r="N19" s="1454" t="n">
        <v>397.84362858</v>
      </c>
      <c r="O19" s="1464" t="n">
        <v>1043.2395041</v>
      </c>
      <c r="P19" s="1464" t="n">
        <v>27.8953157</v>
      </c>
      <c r="Q19" s="1466" t="n">
        <v>3455.0955483</v>
      </c>
      <c r="R19" s="1173"/>
      <c r="S19" s="126"/>
      <c r="T19" s="126"/>
      <c r="U19" s="1471"/>
      <c r="V19" s="1471"/>
      <c r="W19" s="1471"/>
      <c r="X19" s="1471"/>
      <c r="Y19" s="1471"/>
      <c r="Z19" s="1471"/>
    </row>
    <row r="20" customFormat="false" ht="14.25" hidden="false" customHeight="true" outlineLevel="0" collapsed="false">
      <c r="A20" s="1057"/>
      <c r="B20" s="1057"/>
      <c r="C20" s="1057"/>
      <c r="D20" s="1453" t="s">
        <v>515</v>
      </c>
      <c r="E20" s="1453"/>
      <c r="F20" s="1453"/>
      <c r="G20" s="1453"/>
      <c r="H20" s="1453"/>
      <c r="I20" s="1453"/>
      <c r="J20" s="1454" t="n">
        <v>6490.71909993</v>
      </c>
      <c r="K20" s="1464" t="n">
        <v>5029.80959899</v>
      </c>
      <c r="L20" s="1454" t="n">
        <v>2693.40120719</v>
      </c>
      <c r="M20" s="1464" t="n">
        <v>2336.4083918</v>
      </c>
      <c r="N20" s="1454" t="n">
        <v>406.42849974</v>
      </c>
      <c r="O20" s="1464" t="n">
        <v>1018.0298056</v>
      </c>
      <c r="P20" s="1464" t="n">
        <v>36.4511956</v>
      </c>
      <c r="Q20" s="1466" t="n">
        <v>3354.4381974</v>
      </c>
      <c r="R20" s="1173"/>
      <c r="S20" s="126"/>
      <c r="T20" s="126"/>
    </row>
    <row r="21" customFormat="false" ht="14.25" hidden="false" customHeight="true" outlineLevel="0" collapsed="false">
      <c r="A21" s="1057"/>
      <c r="B21" s="1057"/>
      <c r="C21" s="1057"/>
      <c r="D21" s="1457" t="s">
        <v>516</v>
      </c>
      <c r="E21" s="1457"/>
      <c r="F21" s="1457"/>
      <c r="G21" s="1457"/>
      <c r="H21" s="1457"/>
      <c r="I21" s="1457"/>
      <c r="J21" s="1458" t="n">
        <v>20388.85941167</v>
      </c>
      <c r="K21" s="1459" t="n">
        <v>14677.2725438</v>
      </c>
      <c r="L21" s="1460" t="n">
        <v>7547.3830209</v>
      </c>
      <c r="M21" s="1459" t="n">
        <v>7129.8895229</v>
      </c>
      <c r="N21" s="1460" t="n">
        <v>1570.46622542</v>
      </c>
      <c r="O21" s="1459" t="n">
        <v>4004.6965192</v>
      </c>
      <c r="P21" s="1459" t="n">
        <v>136.42412325</v>
      </c>
      <c r="Q21" s="1461" t="n">
        <v>11134.5860421</v>
      </c>
      <c r="R21" s="1173"/>
      <c r="S21" s="126"/>
      <c r="T21" s="126"/>
    </row>
    <row r="22" customFormat="false" ht="14.25" hidden="false" customHeight="true" outlineLevel="0" collapsed="false">
      <c r="A22" s="1057"/>
      <c r="B22" s="1057"/>
      <c r="C22" s="1057"/>
      <c r="D22" s="1462" t="s">
        <v>517</v>
      </c>
      <c r="E22" s="1462"/>
      <c r="F22" s="1462"/>
      <c r="G22" s="1462"/>
      <c r="H22" s="1462"/>
      <c r="I22" s="1462"/>
      <c r="J22" s="1463" t="n">
        <v>18482.11299346</v>
      </c>
      <c r="K22" s="1464" t="n">
        <v>13424.51778811</v>
      </c>
      <c r="L22" s="1465" t="n">
        <v>7097.49727321</v>
      </c>
      <c r="M22" s="1464" t="n">
        <v>6327.0205149</v>
      </c>
      <c r="N22" s="1465" t="n">
        <v>1423.93375045</v>
      </c>
      <c r="O22" s="1464" t="n">
        <v>3540.3128331</v>
      </c>
      <c r="P22" s="1464" t="n">
        <v>93.3486218</v>
      </c>
      <c r="Q22" s="1466" t="n">
        <v>9867.333348</v>
      </c>
      <c r="R22" s="1173"/>
      <c r="S22" s="126"/>
      <c r="T22" s="126"/>
    </row>
    <row r="23" customFormat="false" ht="14.25" hidden="false" customHeight="true" outlineLevel="0" collapsed="false">
      <c r="A23" s="1057"/>
      <c r="B23" s="1057"/>
      <c r="C23" s="1057"/>
      <c r="D23" s="1462" t="s">
        <v>518</v>
      </c>
      <c r="E23" s="1462"/>
      <c r="F23" s="1462"/>
      <c r="G23" s="1462"/>
      <c r="H23" s="1462"/>
      <c r="I23" s="1462"/>
      <c r="J23" s="1463" t="n">
        <v>47161.03497609</v>
      </c>
      <c r="K23" s="1464" t="n">
        <v>34140.5946333</v>
      </c>
      <c r="L23" s="1465" t="n">
        <v>17018.2554988</v>
      </c>
      <c r="M23" s="1464" t="n">
        <v>17122.3391345</v>
      </c>
      <c r="N23" s="1465" t="n">
        <v>3650.46823019</v>
      </c>
      <c r="O23" s="1464" t="n">
        <v>9029.3075088</v>
      </c>
      <c r="P23" s="1464" t="n">
        <v>340.6646038</v>
      </c>
      <c r="Q23" s="1466" t="n">
        <v>26151.6466433</v>
      </c>
      <c r="R23" s="1173"/>
      <c r="S23" s="126"/>
      <c r="T23" s="126"/>
    </row>
    <row r="24" customFormat="false" ht="14.25" hidden="false" customHeight="true" outlineLevel="0" collapsed="false">
      <c r="A24" s="1057"/>
      <c r="B24" s="1057"/>
      <c r="C24" s="1057"/>
      <c r="D24" s="1462" t="s">
        <v>519</v>
      </c>
      <c r="E24" s="1462"/>
      <c r="F24" s="1462"/>
      <c r="G24" s="1462"/>
      <c r="H24" s="1462"/>
      <c r="I24" s="1462"/>
      <c r="J24" s="1463" t="n">
        <v>27453.2437176</v>
      </c>
      <c r="K24" s="1464" t="n">
        <v>19408.9414272</v>
      </c>
      <c r="L24" s="1465" t="n">
        <v>9915.6012348</v>
      </c>
      <c r="M24" s="1464" t="n">
        <v>9493.3401924</v>
      </c>
      <c r="N24" s="1465" t="n">
        <v>2177.19568818</v>
      </c>
      <c r="O24" s="1464" t="n">
        <v>5679.3975116</v>
      </c>
      <c r="P24" s="1464" t="n">
        <v>187.70909062</v>
      </c>
      <c r="Q24" s="1466" t="n">
        <v>15172.737704</v>
      </c>
      <c r="R24" s="1173"/>
      <c r="S24" s="126"/>
      <c r="T24" s="126"/>
    </row>
    <row r="25" customFormat="false" ht="14.25" hidden="false" customHeight="true" outlineLevel="0" collapsed="false">
      <c r="A25" s="1057"/>
      <c r="B25" s="1057"/>
      <c r="C25" s="1057"/>
      <c r="D25" s="1453" t="s">
        <v>520</v>
      </c>
      <c r="E25" s="1453"/>
      <c r="F25" s="1453"/>
      <c r="G25" s="1453"/>
      <c r="H25" s="1453"/>
      <c r="I25" s="1453"/>
      <c r="J25" s="1467" t="n">
        <v>7105.96901847</v>
      </c>
      <c r="K25" s="1468" t="n">
        <v>5197.48982101</v>
      </c>
      <c r="L25" s="1469" t="n">
        <v>2809.76074691</v>
      </c>
      <c r="M25" s="1468" t="n">
        <v>2387.7290741</v>
      </c>
      <c r="N25" s="1469" t="n">
        <v>498.20926501</v>
      </c>
      <c r="O25" s="1468" t="n">
        <v>1382.8423846</v>
      </c>
      <c r="P25" s="1468" t="n">
        <v>27.42754785</v>
      </c>
      <c r="Q25" s="1470" t="n">
        <v>3770.5714587</v>
      </c>
      <c r="R25" s="1173"/>
      <c r="S25" s="126"/>
      <c r="T25" s="126"/>
    </row>
    <row r="26" customFormat="false" ht="14.25" hidden="false" customHeight="true" outlineLevel="0" collapsed="false">
      <c r="A26" s="1057"/>
      <c r="B26" s="1057"/>
      <c r="C26" s="1057"/>
      <c r="D26" s="1457" t="s">
        <v>521</v>
      </c>
      <c r="E26" s="1457"/>
      <c r="F26" s="1457"/>
      <c r="G26" s="1457"/>
      <c r="H26" s="1457"/>
      <c r="I26" s="1457"/>
      <c r="J26" s="1454" t="n">
        <v>3633.466593</v>
      </c>
      <c r="K26" s="1464" t="n">
        <v>2845.76367168</v>
      </c>
      <c r="L26" s="1454" t="n">
        <v>1647.80664968</v>
      </c>
      <c r="M26" s="1464" t="n">
        <v>1197.957022</v>
      </c>
      <c r="N26" s="1454" t="n">
        <v>209.20183002</v>
      </c>
      <c r="O26" s="1464" t="n">
        <v>562.5233225</v>
      </c>
      <c r="P26" s="1464" t="n">
        <v>15.9777688</v>
      </c>
      <c r="Q26" s="1466" t="n">
        <v>1760.4803445</v>
      </c>
      <c r="R26" s="1173"/>
      <c r="S26" s="126"/>
      <c r="T26" s="126"/>
    </row>
    <row r="27" customFormat="false" ht="14.25" hidden="false" customHeight="true" outlineLevel="0" collapsed="false">
      <c r="A27" s="1057"/>
      <c r="B27" s="1057"/>
      <c r="C27" s="1057"/>
      <c r="D27" s="1462" t="s">
        <v>522</v>
      </c>
      <c r="E27" s="1462"/>
      <c r="F27" s="1462"/>
      <c r="G27" s="1462"/>
      <c r="H27" s="1462"/>
      <c r="I27" s="1462"/>
      <c r="J27" s="1454" t="n">
        <v>4106.02343002</v>
      </c>
      <c r="K27" s="1464" t="n">
        <v>3183.94876569</v>
      </c>
      <c r="L27" s="1454" t="n">
        <v>1872.38398809</v>
      </c>
      <c r="M27" s="1464" t="n">
        <v>1311.5647776</v>
      </c>
      <c r="N27" s="1454" t="n">
        <v>222.14757713</v>
      </c>
      <c r="O27" s="1464" t="n">
        <v>659.4155029</v>
      </c>
      <c r="P27" s="1464" t="n">
        <v>40.5115843</v>
      </c>
      <c r="Q27" s="1466" t="n">
        <v>1970.9802805</v>
      </c>
      <c r="R27" s="1173"/>
      <c r="S27" s="126"/>
      <c r="T27" s="126"/>
    </row>
    <row r="28" customFormat="false" ht="14.25" hidden="false" customHeight="true" outlineLevel="0" collapsed="false">
      <c r="A28" s="1057"/>
      <c r="B28" s="1057"/>
      <c r="C28" s="1057"/>
      <c r="D28" s="1462" t="s">
        <v>523</v>
      </c>
      <c r="E28" s="1462"/>
      <c r="F28" s="1462"/>
      <c r="G28" s="1462"/>
      <c r="H28" s="1462"/>
      <c r="I28" s="1462"/>
      <c r="J28" s="1454" t="n">
        <v>2667.18362827</v>
      </c>
      <c r="K28" s="1464" t="n">
        <v>2119.71684258</v>
      </c>
      <c r="L28" s="1454" t="n">
        <v>1185.66983068</v>
      </c>
      <c r="M28" s="1464" t="n">
        <v>934.0470119</v>
      </c>
      <c r="N28" s="1454" t="n">
        <v>149.19326264</v>
      </c>
      <c r="O28" s="1464" t="n">
        <v>376.7138736</v>
      </c>
      <c r="P28" s="1464" t="n">
        <v>21.55964945</v>
      </c>
      <c r="Q28" s="1466" t="n">
        <v>1310.7608855</v>
      </c>
      <c r="R28" s="1173"/>
      <c r="S28" s="126"/>
      <c r="T28" s="126"/>
    </row>
    <row r="29" customFormat="false" ht="14.25" hidden="false" customHeight="true" outlineLevel="0" collapsed="false">
      <c r="A29" s="1057"/>
      <c r="B29" s="1057"/>
      <c r="C29" s="1057"/>
      <c r="D29" s="1462" t="s">
        <v>524</v>
      </c>
      <c r="E29" s="1462"/>
      <c r="F29" s="1462"/>
      <c r="G29" s="1462"/>
      <c r="H29" s="1462"/>
      <c r="I29" s="1462"/>
      <c r="J29" s="1454" t="n">
        <v>2648.40154417</v>
      </c>
      <c r="K29" s="1464" t="n">
        <v>1947.09670726</v>
      </c>
      <c r="L29" s="1454" t="n">
        <v>1069.30032706</v>
      </c>
      <c r="M29" s="1464" t="n">
        <v>877.7963802</v>
      </c>
      <c r="N29" s="1454" t="n">
        <v>178.61031061</v>
      </c>
      <c r="O29" s="1464" t="n">
        <v>509.8679161</v>
      </c>
      <c r="P29" s="1464" t="n">
        <v>12.8266102</v>
      </c>
      <c r="Q29" s="1466" t="n">
        <v>1387.6642963</v>
      </c>
      <c r="R29" s="1173"/>
      <c r="S29" s="126"/>
      <c r="T29" s="126"/>
    </row>
    <row r="30" customFormat="false" ht="14.25" hidden="false" customHeight="true" outlineLevel="0" collapsed="false">
      <c r="A30" s="1057"/>
      <c r="B30" s="1057"/>
      <c r="C30" s="1057"/>
      <c r="D30" s="1453" t="s">
        <v>525</v>
      </c>
      <c r="E30" s="1453"/>
      <c r="F30" s="1453"/>
      <c r="G30" s="1453"/>
      <c r="H30" s="1453"/>
      <c r="I30" s="1453"/>
      <c r="J30" s="1454" t="n">
        <v>6867.70613054</v>
      </c>
      <c r="K30" s="1464" t="n">
        <v>5116.41760695</v>
      </c>
      <c r="L30" s="1454" t="n">
        <v>2846.57684585</v>
      </c>
      <c r="M30" s="1464" t="n">
        <v>2269.8407611</v>
      </c>
      <c r="N30" s="1454" t="n">
        <v>426.67868264</v>
      </c>
      <c r="O30" s="1464" t="n">
        <v>1295.8763854</v>
      </c>
      <c r="P30" s="1464" t="n">
        <v>28.73345555</v>
      </c>
      <c r="Q30" s="1466" t="n">
        <v>3565.7171465</v>
      </c>
      <c r="R30" s="1173"/>
      <c r="S30" s="126"/>
      <c r="T30" s="126"/>
    </row>
    <row r="31" customFormat="false" ht="14.25" hidden="false" customHeight="true" outlineLevel="0" collapsed="false">
      <c r="A31" s="1057"/>
      <c r="B31" s="1057"/>
      <c r="C31" s="1057"/>
      <c r="D31" s="1457" t="s">
        <v>526</v>
      </c>
      <c r="E31" s="1457"/>
      <c r="F31" s="1457"/>
      <c r="G31" s="1457"/>
      <c r="H31" s="1457"/>
      <c r="I31" s="1457"/>
      <c r="J31" s="1458" t="n">
        <v>6419.21594427</v>
      </c>
      <c r="K31" s="1459" t="n">
        <v>4716.05043365</v>
      </c>
      <c r="L31" s="1460" t="n">
        <v>2325.92776105</v>
      </c>
      <c r="M31" s="1459" t="n">
        <v>2390.1226726</v>
      </c>
      <c r="N31" s="1460" t="n">
        <v>500.37442172</v>
      </c>
      <c r="O31" s="1459" t="n">
        <v>1153.8598027</v>
      </c>
      <c r="P31" s="1459" t="n">
        <v>48.9312862</v>
      </c>
      <c r="Q31" s="1461" t="n">
        <v>3543.9824753</v>
      </c>
      <c r="R31" s="1173"/>
      <c r="S31" s="126"/>
      <c r="T31" s="126"/>
    </row>
    <row r="32" customFormat="false" ht="14.25" hidden="false" customHeight="true" outlineLevel="0" collapsed="false">
      <c r="A32" s="1057"/>
      <c r="B32" s="1057"/>
      <c r="C32" s="1057"/>
      <c r="D32" s="1462" t="s">
        <v>527</v>
      </c>
      <c r="E32" s="1462"/>
      <c r="F32" s="1462"/>
      <c r="G32" s="1462"/>
      <c r="H32" s="1462"/>
      <c r="I32" s="1462"/>
      <c r="J32" s="1463" t="n">
        <v>11706.59811779</v>
      </c>
      <c r="K32" s="1464" t="n">
        <v>8763.73136407</v>
      </c>
      <c r="L32" s="1465" t="n">
        <v>4405.36948427</v>
      </c>
      <c r="M32" s="1464" t="n">
        <v>4358.3618798</v>
      </c>
      <c r="N32" s="1465" t="n">
        <v>755.33687942</v>
      </c>
      <c r="O32" s="1464" t="n">
        <v>2144.9203207</v>
      </c>
      <c r="P32" s="1464" t="n">
        <v>42.6095536</v>
      </c>
      <c r="Q32" s="1466" t="n">
        <v>6503.2822005</v>
      </c>
      <c r="R32" s="1173"/>
      <c r="S32" s="126"/>
      <c r="T32" s="126"/>
    </row>
    <row r="33" customFormat="false" ht="14.25" hidden="false" customHeight="true" outlineLevel="0" collapsed="false">
      <c r="A33" s="1057"/>
      <c r="B33" s="1057"/>
      <c r="C33" s="1057"/>
      <c r="D33" s="1462" t="s">
        <v>528</v>
      </c>
      <c r="E33" s="1462"/>
      <c r="F33" s="1462"/>
      <c r="G33" s="1462"/>
      <c r="H33" s="1462"/>
      <c r="I33" s="1462"/>
      <c r="J33" s="1463" t="n">
        <v>23857.45833428</v>
      </c>
      <c r="K33" s="1464" t="n">
        <v>17683.4957168</v>
      </c>
      <c r="L33" s="1465" t="n">
        <v>8597.2019918</v>
      </c>
      <c r="M33" s="1464" t="n">
        <v>9086.293725</v>
      </c>
      <c r="N33" s="1465" t="n">
        <v>1957.74304718</v>
      </c>
      <c r="O33" s="1464" t="n">
        <v>3973.1851771</v>
      </c>
      <c r="P33" s="1464" t="n">
        <v>243.0343932</v>
      </c>
      <c r="Q33" s="1466" t="n">
        <v>13059.4789021</v>
      </c>
      <c r="R33" s="1173"/>
      <c r="S33" s="126"/>
      <c r="T33" s="126"/>
    </row>
    <row r="34" customFormat="false" ht="14.25" hidden="false" customHeight="true" outlineLevel="0" collapsed="false">
      <c r="A34" s="1057"/>
      <c r="B34" s="1057"/>
      <c r="C34" s="1057"/>
      <c r="D34" s="1462" t="s">
        <v>529</v>
      </c>
      <c r="E34" s="1462"/>
      <c r="F34" s="1462"/>
      <c r="G34" s="1462"/>
      <c r="H34" s="1462"/>
      <c r="I34" s="1462"/>
      <c r="J34" s="1463" t="n">
        <v>5683.1748846</v>
      </c>
      <c r="K34" s="1464" t="n">
        <v>4260.42818402</v>
      </c>
      <c r="L34" s="1465" t="n">
        <v>2209.78739712</v>
      </c>
      <c r="M34" s="1464" t="n">
        <v>2050.6407869</v>
      </c>
      <c r="N34" s="1465" t="n">
        <v>391.51752523</v>
      </c>
      <c r="O34" s="1464" t="n">
        <v>991.7861872</v>
      </c>
      <c r="P34" s="1464" t="n">
        <v>39.44298815</v>
      </c>
      <c r="Q34" s="1466" t="n">
        <v>3042.4269741</v>
      </c>
      <c r="R34" s="1173"/>
      <c r="S34" s="126"/>
      <c r="T34" s="126"/>
    </row>
    <row r="35" customFormat="false" ht="14.25" hidden="false" customHeight="true" outlineLevel="0" collapsed="false">
      <c r="A35" s="1057"/>
      <c r="B35" s="1057"/>
      <c r="C35" s="1057"/>
      <c r="D35" s="1453" t="s">
        <v>530</v>
      </c>
      <c r="E35" s="1453"/>
      <c r="F35" s="1453"/>
      <c r="G35" s="1453"/>
      <c r="H35" s="1453"/>
      <c r="I35" s="1453"/>
      <c r="J35" s="1467" t="n">
        <v>4262.37571368</v>
      </c>
      <c r="K35" s="1468" t="n">
        <v>3153.85256307</v>
      </c>
      <c r="L35" s="1469" t="n">
        <v>1744.41418577</v>
      </c>
      <c r="M35" s="1468" t="n">
        <v>1409.4383773</v>
      </c>
      <c r="N35" s="1469" t="n">
        <v>282.93373331</v>
      </c>
      <c r="O35" s="1468" t="n">
        <v>798.0265557</v>
      </c>
      <c r="P35" s="1468" t="n">
        <v>27.5628616</v>
      </c>
      <c r="Q35" s="1470" t="n">
        <v>2207.464933</v>
      </c>
      <c r="R35" s="1173"/>
      <c r="S35" s="126"/>
      <c r="T35" s="126"/>
    </row>
    <row r="36" customFormat="false" ht="14.25" hidden="false" customHeight="true" outlineLevel="0" collapsed="false">
      <c r="A36" s="1057"/>
      <c r="B36" s="1057"/>
      <c r="C36" s="1057"/>
      <c r="D36" s="1457" t="s">
        <v>531</v>
      </c>
      <c r="E36" s="1457"/>
      <c r="F36" s="1457"/>
      <c r="G36" s="1457"/>
      <c r="H36" s="1457"/>
      <c r="I36" s="1457"/>
      <c r="J36" s="1454" t="n">
        <v>9372.65288414</v>
      </c>
      <c r="K36" s="1464" t="n">
        <v>7191.3705048</v>
      </c>
      <c r="L36" s="1454" t="n">
        <v>3995.9623323</v>
      </c>
      <c r="M36" s="1464" t="n">
        <v>3195.4081725</v>
      </c>
      <c r="N36" s="1454" t="n">
        <v>610.53491224</v>
      </c>
      <c r="O36" s="1464" t="n">
        <v>1499.1594684</v>
      </c>
      <c r="P36" s="1464" t="n">
        <v>71.5879987</v>
      </c>
      <c r="Q36" s="1466" t="n">
        <v>4694.5676409</v>
      </c>
      <c r="R36" s="1173"/>
      <c r="S36" s="126"/>
      <c r="T36" s="126"/>
    </row>
    <row r="37" customFormat="false" ht="14.25" hidden="false" customHeight="true" outlineLevel="0" collapsed="false">
      <c r="A37" s="1057"/>
      <c r="B37" s="1057"/>
      <c r="C37" s="1057"/>
      <c r="D37" s="1462" t="s">
        <v>532</v>
      </c>
      <c r="E37" s="1462"/>
      <c r="F37" s="1462"/>
      <c r="G37" s="1462"/>
      <c r="H37" s="1462"/>
      <c r="I37" s="1462"/>
      <c r="J37" s="1454" t="n">
        <v>33917.452514</v>
      </c>
      <c r="K37" s="1464" t="n">
        <v>25271.61228798</v>
      </c>
      <c r="L37" s="1454" t="n">
        <v>13547.29192928</v>
      </c>
      <c r="M37" s="1464" t="n">
        <v>11724.3203587</v>
      </c>
      <c r="N37" s="1454" t="n">
        <v>2762.31097092</v>
      </c>
      <c r="O37" s="1464" t="n">
        <v>5444.2373783</v>
      </c>
      <c r="P37" s="1464" t="n">
        <v>439.2918768</v>
      </c>
      <c r="Q37" s="1466" t="n">
        <v>17168.557737</v>
      </c>
      <c r="R37" s="1173"/>
      <c r="S37" s="126"/>
      <c r="T37" s="126"/>
    </row>
    <row r="38" customFormat="false" ht="14.25" hidden="false" customHeight="true" outlineLevel="0" collapsed="false">
      <c r="A38" s="1057"/>
      <c r="B38" s="1057"/>
      <c r="C38" s="1057"/>
      <c r="D38" s="1462" t="s">
        <v>533</v>
      </c>
      <c r="E38" s="1462"/>
      <c r="F38" s="1462"/>
      <c r="G38" s="1462"/>
      <c r="H38" s="1462"/>
      <c r="I38" s="1462"/>
      <c r="J38" s="1454" t="n">
        <v>19622.51184403</v>
      </c>
      <c r="K38" s="1464" t="n">
        <v>14568.23639123</v>
      </c>
      <c r="L38" s="1454" t="n">
        <v>7872.38942193</v>
      </c>
      <c r="M38" s="1464" t="n">
        <v>6695.8469693</v>
      </c>
      <c r="N38" s="1454" t="n">
        <v>1427.282191</v>
      </c>
      <c r="O38" s="1464" t="n">
        <v>3475.6740448</v>
      </c>
      <c r="P38" s="1464" t="n">
        <v>151.319217</v>
      </c>
      <c r="Q38" s="1466" t="n">
        <v>10171.5210141</v>
      </c>
      <c r="R38" s="1173"/>
      <c r="S38" s="126"/>
      <c r="T38" s="126"/>
    </row>
    <row r="39" customFormat="false" ht="14.25" hidden="false" customHeight="true" outlineLevel="0" collapsed="false">
      <c r="A39" s="1057"/>
      <c r="B39" s="1057"/>
      <c r="C39" s="1057"/>
      <c r="D39" s="1462" t="s">
        <v>534</v>
      </c>
      <c r="E39" s="1462"/>
      <c r="F39" s="1462"/>
      <c r="G39" s="1462"/>
      <c r="H39" s="1462"/>
      <c r="I39" s="1462"/>
      <c r="J39" s="1454" t="n">
        <v>4724.77441002</v>
      </c>
      <c r="K39" s="1464" t="n">
        <v>3739.88255008</v>
      </c>
      <c r="L39" s="1454" t="n">
        <v>1960.26127088</v>
      </c>
      <c r="M39" s="1464" t="n">
        <v>1779.6212792</v>
      </c>
      <c r="N39" s="1454" t="n">
        <v>296.81639268</v>
      </c>
      <c r="O39" s="1464" t="n">
        <v>648.8610267</v>
      </c>
      <c r="P39" s="1464" t="n">
        <v>39.21444056</v>
      </c>
      <c r="Q39" s="1466" t="n">
        <v>2428.4823059</v>
      </c>
      <c r="R39" s="1173"/>
      <c r="S39" s="126"/>
      <c r="T39" s="126"/>
    </row>
    <row r="40" customFormat="false" ht="14.25" hidden="false" customHeight="true" outlineLevel="0" collapsed="false">
      <c r="A40" s="1057"/>
      <c r="B40" s="1057"/>
      <c r="C40" s="1057"/>
      <c r="D40" s="1453" t="s">
        <v>535</v>
      </c>
      <c r="E40" s="1453"/>
      <c r="F40" s="1453"/>
      <c r="G40" s="1453"/>
      <c r="H40" s="1453"/>
      <c r="I40" s="1453"/>
      <c r="J40" s="1454" t="n">
        <v>3614.44349249</v>
      </c>
      <c r="K40" s="1464" t="n">
        <v>2807.85117436</v>
      </c>
      <c r="L40" s="1454" t="n">
        <v>1504.03862396</v>
      </c>
      <c r="M40" s="1464" t="n">
        <v>1303.8125504</v>
      </c>
      <c r="N40" s="1454" t="n">
        <v>218.42295708</v>
      </c>
      <c r="O40" s="1464" t="n">
        <v>552.3229989</v>
      </c>
      <c r="P40" s="1464" t="n">
        <v>35.84636215</v>
      </c>
      <c r="Q40" s="1466" t="n">
        <v>1856.1355493</v>
      </c>
      <c r="R40" s="1173"/>
      <c r="S40" s="126"/>
      <c r="T40" s="126"/>
    </row>
    <row r="41" customFormat="false" ht="14.25" hidden="false" customHeight="true" outlineLevel="0" collapsed="false">
      <c r="A41" s="1057"/>
      <c r="B41" s="1057"/>
      <c r="C41" s="1057"/>
      <c r="D41" s="1457" t="s">
        <v>536</v>
      </c>
      <c r="E41" s="1457"/>
      <c r="F41" s="1457"/>
      <c r="G41" s="1457"/>
      <c r="H41" s="1457"/>
      <c r="I41" s="1457"/>
      <c r="J41" s="1458" t="n">
        <v>2125.60007045</v>
      </c>
      <c r="K41" s="1459" t="n">
        <v>1633.14042028</v>
      </c>
      <c r="L41" s="1460" t="n">
        <v>973.22706738</v>
      </c>
      <c r="M41" s="1459" t="n">
        <v>659.9133529</v>
      </c>
      <c r="N41" s="1460" t="n">
        <v>122.84487687</v>
      </c>
      <c r="O41" s="1459" t="n">
        <v>356.314192</v>
      </c>
      <c r="P41" s="1459" t="n">
        <v>13.3005813</v>
      </c>
      <c r="Q41" s="1461" t="n">
        <v>1016.2275449</v>
      </c>
      <c r="R41" s="1173"/>
      <c r="S41" s="126"/>
      <c r="T41" s="126"/>
    </row>
    <row r="42" customFormat="false" ht="14.25" hidden="false" customHeight="true" outlineLevel="0" collapsed="false">
      <c r="A42" s="1057"/>
      <c r="B42" s="1057"/>
      <c r="C42" s="1057"/>
      <c r="D42" s="1462" t="s">
        <v>537</v>
      </c>
      <c r="E42" s="1462"/>
      <c r="F42" s="1462"/>
      <c r="G42" s="1462"/>
      <c r="H42" s="1462"/>
      <c r="I42" s="1462"/>
      <c r="J42" s="1463" t="n">
        <v>2531.07253484</v>
      </c>
      <c r="K42" s="1464" t="n">
        <v>1900.74551743</v>
      </c>
      <c r="L42" s="1465" t="n">
        <v>1112.58606403</v>
      </c>
      <c r="M42" s="1464" t="n">
        <v>788.1594534</v>
      </c>
      <c r="N42" s="1465" t="n">
        <v>139.48654901</v>
      </c>
      <c r="O42" s="1464" t="n">
        <v>476.4779208</v>
      </c>
      <c r="P42" s="1464" t="n">
        <v>14.3625476</v>
      </c>
      <c r="Q42" s="1466" t="n">
        <v>1264.6373742</v>
      </c>
      <c r="R42" s="1173"/>
      <c r="S42" s="126"/>
      <c r="T42" s="126"/>
    </row>
    <row r="43" customFormat="false" ht="14.25" hidden="false" customHeight="true" outlineLevel="0" collapsed="false">
      <c r="A43" s="1057"/>
      <c r="B43" s="1057"/>
      <c r="C43" s="1057"/>
      <c r="D43" s="1462" t="s">
        <v>538</v>
      </c>
      <c r="E43" s="1462"/>
      <c r="F43" s="1462"/>
      <c r="G43" s="1462"/>
      <c r="H43" s="1462"/>
      <c r="I43" s="1462"/>
      <c r="J43" s="1463" t="n">
        <v>7176.93198672</v>
      </c>
      <c r="K43" s="1464" t="n">
        <v>5639.52422552</v>
      </c>
      <c r="L43" s="1465" t="n">
        <v>3132.39575652</v>
      </c>
      <c r="M43" s="1464" t="n">
        <v>2507.128469</v>
      </c>
      <c r="N43" s="1465" t="n">
        <v>488.882269</v>
      </c>
      <c r="O43" s="1464" t="n">
        <v>1009.9143727</v>
      </c>
      <c r="P43" s="1464" t="n">
        <v>38.6111195</v>
      </c>
      <c r="Q43" s="1466" t="n">
        <v>3517.0428417</v>
      </c>
      <c r="R43" s="1173"/>
      <c r="S43" s="126"/>
      <c r="T43" s="126"/>
    </row>
    <row r="44" customFormat="false" ht="14.25" hidden="false" customHeight="true" outlineLevel="0" collapsed="false">
      <c r="A44" s="1057"/>
      <c r="B44" s="1057"/>
      <c r="C44" s="1057"/>
      <c r="D44" s="1462" t="s">
        <v>539</v>
      </c>
      <c r="E44" s="1462"/>
      <c r="F44" s="1462"/>
      <c r="G44" s="1462"/>
      <c r="H44" s="1462"/>
      <c r="I44" s="1462"/>
      <c r="J44" s="1463" t="n">
        <v>10542.4208615</v>
      </c>
      <c r="K44" s="1464" t="n">
        <v>7881.47955637</v>
      </c>
      <c r="L44" s="1465" t="n">
        <v>4302.86485487</v>
      </c>
      <c r="M44" s="1464" t="n">
        <v>3578.6147015</v>
      </c>
      <c r="N44" s="1465" t="n">
        <v>740.52524818</v>
      </c>
      <c r="O44" s="1464" t="n">
        <v>1854.6550418</v>
      </c>
      <c r="P44" s="1464" t="n">
        <v>65.76101515</v>
      </c>
      <c r="Q44" s="1466" t="n">
        <v>5433.2697433</v>
      </c>
      <c r="R44" s="1173"/>
      <c r="S44" s="126"/>
      <c r="T44" s="126"/>
    </row>
    <row r="45" customFormat="false" ht="14.25" hidden="false" customHeight="true" outlineLevel="0" collapsed="false">
      <c r="A45" s="1057"/>
      <c r="B45" s="1057"/>
      <c r="C45" s="1057"/>
      <c r="D45" s="1453" t="s">
        <v>540</v>
      </c>
      <c r="E45" s="1453"/>
      <c r="F45" s="1453"/>
      <c r="G45" s="1453"/>
      <c r="H45" s="1453"/>
      <c r="I45" s="1453"/>
      <c r="J45" s="1467" t="n">
        <v>5430.18319646</v>
      </c>
      <c r="K45" s="1468" t="n">
        <v>4146.65285996</v>
      </c>
      <c r="L45" s="1469" t="n">
        <v>2504.89915076</v>
      </c>
      <c r="M45" s="1468" t="n">
        <v>1641.7537092</v>
      </c>
      <c r="N45" s="1469" t="n">
        <v>315.06731005</v>
      </c>
      <c r="O45" s="1468" t="n">
        <v>940.4141894</v>
      </c>
      <c r="P45" s="1468" t="n">
        <v>28.04883705</v>
      </c>
      <c r="Q45" s="1470" t="n">
        <v>2582.1678986</v>
      </c>
      <c r="R45" s="1173"/>
      <c r="S45" s="126"/>
      <c r="T45" s="126"/>
    </row>
    <row r="46" customFormat="false" ht="14.25" hidden="false" customHeight="true" outlineLevel="0" collapsed="false">
      <c r="A46" s="1057"/>
      <c r="B46" s="1057"/>
      <c r="C46" s="1057"/>
      <c r="D46" s="1457" t="s">
        <v>541</v>
      </c>
      <c r="E46" s="1457"/>
      <c r="F46" s="1457"/>
      <c r="G46" s="1457"/>
      <c r="H46" s="1457"/>
      <c r="I46" s="1457"/>
      <c r="J46" s="1454" t="n">
        <v>3063.33788398</v>
      </c>
      <c r="K46" s="1464" t="n">
        <v>2422.43064704</v>
      </c>
      <c r="L46" s="1454" t="n">
        <v>1394.89287394</v>
      </c>
      <c r="M46" s="1464" t="n">
        <v>1027.5377731</v>
      </c>
      <c r="N46" s="1454" t="n">
        <v>192.73771539</v>
      </c>
      <c r="O46" s="1464" t="n">
        <v>426.2175126</v>
      </c>
      <c r="P46" s="1464" t="n">
        <v>21.95200895</v>
      </c>
      <c r="Q46" s="1466" t="n">
        <v>1453.7552857</v>
      </c>
      <c r="R46" s="1173"/>
      <c r="S46" s="126"/>
      <c r="T46" s="126"/>
    </row>
    <row r="47" customFormat="false" ht="14.25" hidden="false" customHeight="true" outlineLevel="0" collapsed="false">
      <c r="A47" s="1057"/>
      <c r="B47" s="1057"/>
      <c r="C47" s="1057"/>
      <c r="D47" s="1462" t="s">
        <v>542</v>
      </c>
      <c r="E47" s="1462"/>
      <c r="F47" s="1462"/>
      <c r="G47" s="1462"/>
      <c r="H47" s="1462"/>
      <c r="I47" s="1462"/>
      <c r="J47" s="1454" t="n">
        <v>3718.94435145</v>
      </c>
      <c r="K47" s="1464" t="n">
        <v>2780.48837129</v>
      </c>
      <c r="L47" s="1454" t="n">
        <v>1518.39822049</v>
      </c>
      <c r="M47" s="1464" t="n">
        <v>1262.0901508</v>
      </c>
      <c r="N47" s="1454" t="n">
        <v>255.24556716</v>
      </c>
      <c r="O47" s="1464" t="n">
        <v>659.4932395</v>
      </c>
      <c r="P47" s="1464" t="n">
        <v>23.7171735</v>
      </c>
      <c r="Q47" s="1466" t="n">
        <v>1921.5833903</v>
      </c>
      <c r="R47" s="1173"/>
      <c r="S47" s="126"/>
      <c r="T47" s="126"/>
    </row>
    <row r="48" customFormat="false" ht="14.25" hidden="false" customHeight="true" outlineLevel="0" collapsed="false">
      <c r="A48" s="1057"/>
      <c r="B48" s="1057"/>
      <c r="C48" s="1057"/>
      <c r="D48" s="1462" t="s">
        <v>543</v>
      </c>
      <c r="E48" s="1462"/>
      <c r="F48" s="1462"/>
      <c r="G48" s="1462"/>
      <c r="H48" s="1462"/>
      <c r="I48" s="1462"/>
      <c r="J48" s="1454" t="n">
        <v>5194.00216422</v>
      </c>
      <c r="K48" s="1464" t="n">
        <v>4052.40869557</v>
      </c>
      <c r="L48" s="1454" t="n">
        <v>2243.57245697</v>
      </c>
      <c r="M48" s="1464" t="n">
        <v>1808.8362386</v>
      </c>
      <c r="N48" s="1454" t="n">
        <v>295.89472085</v>
      </c>
      <c r="O48" s="1464" t="n">
        <v>806.1912326</v>
      </c>
      <c r="P48" s="1464" t="n">
        <v>39.5075152</v>
      </c>
      <c r="Q48" s="1466" t="n">
        <v>2615.0274712</v>
      </c>
      <c r="R48" s="1173"/>
      <c r="S48" s="126"/>
      <c r="T48" s="126"/>
    </row>
    <row r="49" customFormat="false" ht="14.25" hidden="false" customHeight="true" outlineLevel="0" collapsed="false">
      <c r="A49" s="1057"/>
      <c r="B49" s="1057"/>
      <c r="C49" s="1057"/>
      <c r="D49" s="1462" t="s">
        <v>544</v>
      </c>
      <c r="E49" s="1462"/>
      <c r="F49" s="1462"/>
      <c r="G49" s="1462"/>
      <c r="H49" s="1462"/>
      <c r="I49" s="1462"/>
      <c r="J49" s="1454" t="n">
        <v>3181.00845427</v>
      </c>
      <c r="K49" s="1464" t="n">
        <v>2500.21080023</v>
      </c>
      <c r="L49" s="1454" t="n">
        <v>1627.06635023</v>
      </c>
      <c r="M49" s="1464" t="n">
        <v>873.14445</v>
      </c>
      <c r="N49" s="1454" t="n">
        <v>156.61898634</v>
      </c>
      <c r="O49" s="1464" t="n">
        <v>506.732688</v>
      </c>
      <c r="P49" s="1464" t="n">
        <v>17.4459797</v>
      </c>
      <c r="Q49" s="1466" t="n">
        <v>1379.877138</v>
      </c>
      <c r="R49" s="1173"/>
      <c r="S49" s="126"/>
      <c r="T49" s="126"/>
    </row>
    <row r="50" customFormat="false" ht="14.25" hidden="false" customHeight="true" outlineLevel="0" collapsed="false">
      <c r="A50" s="1057"/>
      <c r="B50" s="1057"/>
      <c r="C50" s="1057"/>
      <c r="D50" s="1453" t="s">
        <v>545</v>
      </c>
      <c r="E50" s="1453"/>
      <c r="F50" s="1453"/>
      <c r="G50" s="1453"/>
      <c r="H50" s="1453"/>
      <c r="I50" s="1453"/>
      <c r="J50" s="1454" t="n">
        <v>20314.68313006</v>
      </c>
      <c r="K50" s="1464" t="n">
        <v>15538.29963416</v>
      </c>
      <c r="L50" s="1454" t="n">
        <v>9374.04703916</v>
      </c>
      <c r="M50" s="1464" t="n">
        <v>6164.252595</v>
      </c>
      <c r="N50" s="1454" t="n">
        <v>1369.7309584</v>
      </c>
      <c r="O50" s="1464" t="n">
        <v>3226.1270549</v>
      </c>
      <c r="P50" s="1464" t="n">
        <v>180.5254826</v>
      </c>
      <c r="Q50" s="1466" t="n">
        <v>9390.3796499</v>
      </c>
      <c r="R50" s="1173"/>
      <c r="S50" s="126"/>
      <c r="T50" s="126"/>
    </row>
    <row r="51" customFormat="false" ht="14.25" hidden="false" customHeight="true" outlineLevel="0" collapsed="false">
      <c r="A51" s="1057"/>
      <c r="B51" s="1057"/>
      <c r="C51" s="1057"/>
      <c r="D51" s="1457" t="s">
        <v>546</v>
      </c>
      <c r="E51" s="1457"/>
      <c r="F51" s="1457"/>
      <c r="G51" s="1457"/>
      <c r="H51" s="1457"/>
      <c r="I51" s="1457"/>
      <c r="J51" s="1458" t="n">
        <v>3226.17599368</v>
      </c>
      <c r="K51" s="1459" t="n">
        <v>2463.74334496</v>
      </c>
      <c r="L51" s="1460" t="n">
        <v>1472.63632146</v>
      </c>
      <c r="M51" s="1459" t="n">
        <v>991.1070235</v>
      </c>
      <c r="N51" s="1460" t="n">
        <v>188.83929342</v>
      </c>
      <c r="O51" s="1459" t="n">
        <v>554.2326808</v>
      </c>
      <c r="P51" s="1459" t="n">
        <v>19.3606745</v>
      </c>
      <c r="Q51" s="1461" t="n">
        <v>1545.3397043</v>
      </c>
      <c r="R51" s="1173"/>
      <c r="S51" s="126"/>
      <c r="T51" s="126"/>
    </row>
    <row r="52" customFormat="false" ht="14.25" hidden="false" customHeight="true" outlineLevel="0" collapsed="false">
      <c r="A52" s="1057"/>
      <c r="B52" s="1057"/>
      <c r="C52" s="1057"/>
      <c r="D52" s="1462" t="s">
        <v>547</v>
      </c>
      <c r="E52" s="1462"/>
      <c r="F52" s="1462"/>
      <c r="G52" s="1462"/>
      <c r="H52" s="1462"/>
      <c r="I52" s="1462"/>
      <c r="J52" s="1463" t="n">
        <v>5486.94681301</v>
      </c>
      <c r="K52" s="1464" t="n">
        <v>4201.88910694</v>
      </c>
      <c r="L52" s="1465" t="n">
        <v>2590.78004964</v>
      </c>
      <c r="M52" s="1464" t="n">
        <v>1611.1090573</v>
      </c>
      <c r="N52" s="1465" t="n">
        <v>325.14472722</v>
      </c>
      <c r="O52" s="1464" t="n">
        <v>935.2876975</v>
      </c>
      <c r="P52" s="1464" t="n">
        <v>24.62528135</v>
      </c>
      <c r="Q52" s="1466" t="n">
        <v>2546.3967548</v>
      </c>
      <c r="R52" s="1173"/>
      <c r="S52" s="126"/>
      <c r="T52" s="126"/>
    </row>
    <row r="53" customFormat="false" ht="14.25" hidden="false" customHeight="true" outlineLevel="0" collapsed="false">
      <c r="A53" s="1057"/>
      <c r="B53" s="1057"/>
      <c r="C53" s="1057"/>
      <c r="D53" s="1462" t="s">
        <v>548</v>
      </c>
      <c r="E53" s="1462"/>
      <c r="F53" s="1462"/>
      <c r="G53" s="1462"/>
      <c r="H53" s="1462"/>
      <c r="I53" s="1462"/>
      <c r="J53" s="1463" t="n">
        <v>7034.30169266</v>
      </c>
      <c r="K53" s="1464" t="n">
        <v>5567.96779623</v>
      </c>
      <c r="L53" s="1465" t="n">
        <v>3319.34064983</v>
      </c>
      <c r="M53" s="1464" t="n">
        <v>2248.6271464</v>
      </c>
      <c r="N53" s="1465" t="n">
        <v>387.06048038</v>
      </c>
      <c r="O53" s="1464" t="n">
        <v>1039.2173687</v>
      </c>
      <c r="P53" s="1464" t="n">
        <v>40.05604735</v>
      </c>
      <c r="Q53" s="1466" t="n">
        <v>3287.8445151</v>
      </c>
      <c r="R53" s="1173"/>
      <c r="S53" s="126"/>
      <c r="T53" s="126"/>
    </row>
    <row r="54" customFormat="false" ht="14.25" hidden="false" customHeight="true" outlineLevel="0" collapsed="false">
      <c r="A54" s="1057"/>
      <c r="B54" s="1057"/>
      <c r="C54" s="1057"/>
      <c r="D54" s="1462" t="s">
        <v>549</v>
      </c>
      <c r="E54" s="1462"/>
      <c r="F54" s="1462"/>
      <c r="G54" s="1462"/>
      <c r="H54" s="1462"/>
      <c r="I54" s="1462"/>
      <c r="J54" s="1463" t="n">
        <v>4651.04762163</v>
      </c>
      <c r="K54" s="1464" t="n">
        <v>3617.16721395</v>
      </c>
      <c r="L54" s="1465" t="n">
        <v>2186.32320825</v>
      </c>
      <c r="M54" s="1464" t="n">
        <v>1430.8440057</v>
      </c>
      <c r="N54" s="1465" t="n">
        <v>232.62407333</v>
      </c>
      <c r="O54" s="1464" t="n">
        <v>770.4727514</v>
      </c>
      <c r="P54" s="1464" t="n">
        <v>30.78358295</v>
      </c>
      <c r="Q54" s="1466" t="n">
        <v>2201.3167571</v>
      </c>
      <c r="R54" s="1173"/>
      <c r="S54" s="126"/>
      <c r="T54" s="126"/>
    </row>
    <row r="55" customFormat="false" ht="14.25" hidden="false" customHeight="true" outlineLevel="0" collapsed="false">
      <c r="A55" s="1057"/>
      <c r="B55" s="1057"/>
      <c r="C55" s="1057"/>
      <c r="D55" s="1453" t="s">
        <v>550</v>
      </c>
      <c r="E55" s="1453"/>
      <c r="F55" s="1453"/>
      <c r="G55" s="1453"/>
      <c r="H55" s="1453"/>
      <c r="I55" s="1453"/>
      <c r="J55" s="1467" t="n">
        <v>4042.19266271</v>
      </c>
      <c r="K55" s="1468" t="n">
        <v>3084.258061</v>
      </c>
      <c r="L55" s="1469" t="n">
        <v>1754.1372388</v>
      </c>
      <c r="M55" s="1468" t="n">
        <v>1330.1208222</v>
      </c>
      <c r="N55" s="1469" t="n">
        <v>232.28498121</v>
      </c>
      <c r="O55" s="1468" t="n">
        <v>694.4299109</v>
      </c>
      <c r="P55" s="1468" t="n">
        <v>31.2197096</v>
      </c>
      <c r="Q55" s="1470" t="n">
        <v>2024.5507331</v>
      </c>
      <c r="R55" s="1173"/>
      <c r="S55" s="126"/>
      <c r="T55" s="126"/>
    </row>
    <row r="56" customFormat="false" ht="14.25" hidden="false" customHeight="true" outlineLevel="0" collapsed="false">
      <c r="A56" s="1057"/>
      <c r="B56" s="1057"/>
      <c r="C56" s="1057"/>
      <c r="D56" s="1462" t="s">
        <v>551</v>
      </c>
      <c r="E56" s="1462"/>
      <c r="F56" s="1462"/>
      <c r="G56" s="1462"/>
      <c r="H56" s="1462"/>
      <c r="I56" s="1462"/>
      <c r="J56" s="1454" t="n">
        <v>6692.9450311</v>
      </c>
      <c r="K56" s="1464" t="n">
        <v>5336.68189561</v>
      </c>
      <c r="L56" s="1454" t="n">
        <v>3310.04282831</v>
      </c>
      <c r="M56" s="1464" t="n">
        <v>2026.6390673</v>
      </c>
      <c r="N56" s="1454" t="n">
        <v>334.11837689</v>
      </c>
      <c r="O56" s="1464" t="n">
        <v>984.2923788</v>
      </c>
      <c r="P56" s="1464" t="n">
        <v>37.8523798</v>
      </c>
      <c r="Q56" s="1466" t="n">
        <v>3010.9314461</v>
      </c>
      <c r="R56" s="1173"/>
      <c r="S56" s="126"/>
      <c r="T56" s="126"/>
    </row>
    <row r="57" customFormat="false" ht="14.25" hidden="false" customHeight="true" outlineLevel="0" collapsed="false">
      <c r="A57" s="1057"/>
      <c r="B57" s="1057"/>
      <c r="C57" s="1057"/>
      <c r="D57" s="1462" t="s">
        <v>552</v>
      </c>
      <c r="E57" s="1462"/>
      <c r="F57" s="1462"/>
      <c r="G57" s="1462"/>
      <c r="H57" s="1462"/>
      <c r="I57" s="1462"/>
      <c r="J57" s="1454" t="n">
        <v>4856.22476507</v>
      </c>
      <c r="K57" s="1464" t="n">
        <v>3769.31916315</v>
      </c>
      <c r="L57" s="1454" t="n">
        <v>2291.75767635</v>
      </c>
      <c r="M57" s="1464" t="n">
        <v>1477.5614868</v>
      </c>
      <c r="N57" s="1454" t="n">
        <v>276.83263752</v>
      </c>
      <c r="O57" s="1464" t="n">
        <v>770.9719173</v>
      </c>
      <c r="P57" s="1464" t="n">
        <v>39.1010471</v>
      </c>
      <c r="Q57" s="1466" t="n">
        <v>2248.5334041</v>
      </c>
      <c r="R57" s="1173"/>
      <c r="S57" s="126"/>
      <c r="T57" s="126"/>
    </row>
    <row r="58" customFormat="false" ht="12.75" hidden="true" customHeight="false" outlineLevel="0" collapsed="false">
      <c r="A58" s="126"/>
      <c r="B58" s="126"/>
      <c r="C58" s="126"/>
      <c r="D58" s="1472"/>
      <c r="E58" s="1473"/>
      <c r="F58" s="1473"/>
      <c r="G58" s="1473"/>
      <c r="H58" s="1473"/>
      <c r="I58" s="1474"/>
      <c r="J58" s="1083"/>
      <c r="K58" s="1475"/>
      <c r="L58" s="1475"/>
      <c r="M58" s="1475"/>
      <c r="N58" s="1475"/>
      <c r="O58" s="1475"/>
      <c r="P58" s="1475"/>
      <c r="Q58" s="1148"/>
      <c r="R58" s="31"/>
      <c r="S58" s="126"/>
      <c r="T58" s="126"/>
    </row>
    <row r="59" customFormat="false" ht="5.25" hidden="false" customHeight="true" outlineLevel="0" collapsed="false">
      <c r="A59" s="1057"/>
      <c r="B59" s="1057"/>
      <c r="C59" s="1057"/>
      <c r="D59" s="95"/>
      <c r="E59" s="95"/>
      <c r="F59" s="95"/>
      <c r="G59" s="95"/>
      <c r="H59" s="95"/>
      <c r="I59" s="95"/>
      <c r="J59" s="95"/>
      <c r="K59" s="95"/>
      <c r="L59" s="95"/>
      <c r="M59" s="95"/>
      <c r="N59" s="95"/>
      <c r="O59" s="95"/>
      <c r="P59" s="95"/>
      <c r="Q59" s="95"/>
      <c r="R59" s="126"/>
      <c r="S59" s="126"/>
      <c r="T59" s="126"/>
    </row>
    <row r="60" customFormat="false" ht="12" hidden="false" customHeight="false" outlineLevel="0" collapsed="false">
      <c r="A60" s="1057"/>
      <c r="B60" s="1057"/>
      <c r="C60" s="1057"/>
      <c r="D60" s="1144" t="s">
        <v>166</v>
      </c>
      <c r="E60" s="1146"/>
      <c r="F60" s="1146"/>
      <c r="G60" s="1476" t="s">
        <v>553</v>
      </c>
      <c r="H60" s="1146"/>
      <c r="J60" s="1057"/>
      <c r="K60" s="1057"/>
      <c r="L60" s="1057"/>
      <c r="M60" s="1057"/>
      <c r="N60" s="1057"/>
      <c r="O60" s="1057"/>
      <c r="P60" s="1057"/>
      <c r="Q60" s="1057"/>
      <c r="R60" s="126"/>
      <c r="S60" s="126"/>
      <c r="T60" s="126"/>
    </row>
    <row r="61" customFormat="false" ht="12" hidden="false" customHeight="false" outlineLevel="0" collapsed="false">
      <c r="A61" s="1057"/>
      <c r="B61" s="1057"/>
      <c r="C61" s="1057"/>
      <c r="D61" s="1247" t="s">
        <v>168</v>
      </c>
      <c r="E61" s="1476"/>
      <c r="F61" s="1476"/>
      <c r="G61" s="1477" t="s">
        <v>554</v>
      </c>
      <c r="H61" s="1476"/>
      <c r="J61" s="1057"/>
      <c r="K61" s="1057"/>
      <c r="L61" s="1057"/>
      <c r="M61" s="1057"/>
      <c r="N61" s="1057"/>
      <c r="O61" s="1057"/>
      <c r="P61" s="1057"/>
      <c r="Q61" s="1057"/>
      <c r="R61" s="126"/>
      <c r="S61" s="126"/>
      <c r="T61" s="126"/>
    </row>
    <row r="62" customFormat="false" ht="12" hidden="false" customHeight="false" outlineLevel="0" collapsed="false">
      <c r="A62" s="1057"/>
      <c r="B62" s="1057"/>
      <c r="C62" s="1057"/>
      <c r="D62" s="9"/>
      <c r="E62" s="1146"/>
      <c r="F62" s="1478" t="s">
        <v>555</v>
      </c>
      <c r="H62" s="1146"/>
      <c r="I62" s="1146"/>
      <c r="J62" s="1057"/>
      <c r="K62" s="1057"/>
      <c r="L62" s="1057"/>
      <c r="M62" s="1057"/>
      <c r="N62" s="1057"/>
      <c r="O62" s="1057"/>
      <c r="P62" s="1057"/>
      <c r="Q62" s="1057"/>
      <c r="R62" s="126"/>
      <c r="S62" s="126"/>
      <c r="T62" s="126"/>
    </row>
    <row r="63" customFormat="false" ht="12" hidden="true" customHeight="false" outlineLevel="0" collapsed="false">
      <c r="A63" s="1057"/>
      <c r="B63" s="1057"/>
      <c r="C63" s="1057"/>
      <c r="D63" s="126"/>
      <c r="E63" s="126"/>
      <c r="F63" s="126"/>
      <c r="G63" s="126"/>
      <c r="H63" s="126"/>
      <c r="I63" s="126"/>
      <c r="J63" s="126"/>
      <c r="K63" s="126"/>
      <c r="L63" s="126"/>
      <c r="M63" s="126"/>
      <c r="N63" s="126"/>
      <c r="O63" s="126"/>
      <c r="P63" s="126"/>
      <c r="Q63" s="126"/>
      <c r="R63" s="18"/>
      <c r="S63" s="126"/>
      <c r="T63" s="126"/>
    </row>
    <row r="64" customFormat="false" ht="12" hidden="true" customHeight="false" outlineLevel="0" collapsed="false">
      <c r="A64" s="1057"/>
      <c r="B64" s="1057"/>
      <c r="C64" s="1057"/>
      <c r="D64" s="126"/>
      <c r="E64" s="126"/>
      <c r="F64" s="126"/>
      <c r="G64" s="126"/>
      <c r="H64" s="126"/>
      <c r="I64" s="126"/>
      <c r="J64" s="126"/>
      <c r="K64" s="126"/>
      <c r="L64" s="126"/>
      <c r="M64" s="126"/>
      <c r="N64" s="126"/>
      <c r="O64" s="126"/>
      <c r="P64" s="126"/>
      <c r="Q64" s="126"/>
      <c r="R64" s="18"/>
      <c r="S64" s="126"/>
      <c r="T64" s="126"/>
    </row>
    <row r="65" customFormat="false" ht="12" hidden="true" customHeight="false" outlineLevel="0" collapsed="false">
      <c r="A65" s="1057"/>
      <c r="B65" s="1057"/>
      <c r="C65" s="1057"/>
      <c r="D65" s="126"/>
      <c r="E65" s="126"/>
      <c r="F65" s="126"/>
      <c r="G65" s="126"/>
      <c r="H65" s="126"/>
      <c r="I65" s="126"/>
      <c r="J65" s="126"/>
      <c r="K65" s="126"/>
      <c r="L65" s="126"/>
      <c r="M65" s="126"/>
      <c r="N65" s="126"/>
      <c r="O65" s="126"/>
      <c r="P65" s="126"/>
      <c r="Q65" s="126"/>
      <c r="R65" s="18"/>
      <c r="S65" s="126"/>
      <c r="T65" s="126"/>
    </row>
    <row r="66" customFormat="false" ht="12" hidden="true" customHeight="false" outlineLevel="0" collapsed="false">
      <c r="A66" s="1057"/>
      <c r="B66" s="1057"/>
      <c r="C66" s="1057"/>
      <c r="D66" s="126"/>
      <c r="E66" s="126"/>
      <c r="F66" s="126"/>
      <c r="G66" s="126"/>
      <c r="H66" s="126"/>
      <c r="I66" s="126"/>
      <c r="J66" s="126"/>
      <c r="K66" s="126"/>
      <c r="L66" s="126"/>
      <c r="M66" s="126"/>
      <c r="N66" s="126"/>
      <c r="O66" s="126"/>
      <c r="P66" s="126"/>
      <c r="Q66" s="126"/>
      <c r="R66" s="18"/>
      <c r="S66" s="126"/>
      <c r="T66" s="126"/>
    </row>
    <row r="67" customFormat="false" ht="12" hidden="false" customHeight="false" outlineLevel="0" collapsed="false">
      <c r="A67" s="1057"/>
      <c r="B67" s="1057"/>
      <c r="C67" s="1057"/>
      <c r="D67" s="1057"/>
      <c r="E67" s="1057"/>
      <c r="F67" s="1057"/>
      <c r="G67" s="1057"/>
      <c r="H67" s="1057"/>
      <c r="I67" s="1057"/>
      <c r="J67" s="1057"/>
      <c r="K67" s="1057"/>
      <c r="L67" s="1057"/>
      <c r="M67" s="1057"/>
      <c r="N67" s="1057"/>
      <c r="O67" s="1057"/>
      <c r="P67" s="1057"/>
      <c r="Q67" s="1057"/>
      <c r="R67" s="126"/>
      <c r="S67" s="126"/>
      <c r="T67" s="126"/>
    </row>
    <row r="68" customFormat="false" ht="12" hidden="false" customHeight="false" outlineLevel="0" collapsed="false">
      <c r="A68" s="1057"/>
      <c r="B68" s="1057"/>
      <c r="C68" s="1057"/>
      <c r="D68" s="1057"/>
      <c r="E68" s="1057"/>
      <c r="F68" s="1057"/>
      <c r="G68" s="1057"/>
      <c r="H68" s="1057"/>
      <c r="I68" s="1057"/>
      <c r="J68" s="1057"/>
      <c r="K68" s="1057"/>
      <c r="L68" s="1057"/>
      <c r="M68" s="1057"/>
      <c r="N68" s="1057"/>
      <c r="O68" s="1057"/>
      <c r="P68" s="1057"/>
      <c r="Q68" s="1057"/>
      <c r="R68" s="126"/>
      <c r="S68" s="126"/>
      <c r="T68" s="126"/>
    </row>
    <row r="69" customFormat="false" ht="12" hidden="false" customHeight="false" outlineLevel="0" collapsed="false">
      <c r="A69" s="1057"/>
      <c r="B69" s="1057"/>
      <c r="C69" s="1057"/>
      <c r="D69" s="1057"/>
      <c r="E69" s="1057"/>
      <c r="F69" s="1057"/>
      <c r="G69" s="1057"/>
      <c r="H69" s="1057"/>
      <c r="I69" s="1057"/>
      <c r="J69" s="1057"/>
      <c r="K69" s="1057"/>
      <c r="L69" s="1057"/>
      <c r="M69" s="1057"/>
      <c r="N69" s="1057"/>
      <c r="O69" s="1057"/>
      <c r="P69" s="1057"/>
      <c r="Q69" s="1057"/>
      <c r="R69" s="126"/>
      <c r="S69" s="126"/>
      <c r="T69" s="126"/>
    </row>
    <row r="70" customFormat="false" ht="12" hidden="false" customHeight="false" outlineLevel="0" collapsed="false">
      <c r="A70" s="1057"/>
      <c r="B70" s="1057"/>
      <c r="C70" s="1057"/>
      <c r="D70" s="1057"/>
      <c r="E70" s="1057"/>
      <c r="F70" s="1057"/>
      <c r="G70" s="1057"/>
      <c r="H70" s="1057"/>
      <c r="I70" s="1057"/>
      <c r="J70" s="1057"/>
      <c r="K70" s="1057"/>
      <c r="L70" s="1057"/>
      <c r="M70" s="1057"/>
      <c r="N70" s="1057"/>
      <c r="O70" s="1057"/>
      <c r="P70" s="1057"/>
      <c r="Q70" s="1057"/>
      <c r="R70" s="126"/>
      <c r="S70" s="126"/>
      <c r="T70" s="126"/>
    </row>
  </sheetData>
  <mergeCells count="48">
    <mergeCell ref="D10:I10"/>
    <mergeCell ref="D11:I1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 zeroHeight="false" outlineLevelRow="0" outlineLevelCol="0"/>
  <cols>
    <col collapsed="false" customWidth="true" hidden="false" outlineLevel="0" max="1" min="1" style="1437" width="1.71"/>
    <col collapsed="false" customWidth="true" hidden="false" outlineLevel="0" max="3" min="2" style="1437" width="0.85"/>
    <col collapsed="false" customWidth="true" hidden="false" outlineLevel="0" max="9" min="4" style="1437" width="1.71"/>
    <col collapsed="false" customWidth="true" hidden="false" outlineLevel="0" max="17" min="10" style="1437" width="11.7"/>
    <col collapsed="false" customWidth="true" hidden="false" outlineLevel="0" max="18" min="18" style="1438" width="0.85"/>
    <col collapsed="false" customWidth="true" hidden="false" outlineLevel="0" max="19" min="19" style="1438" width="1.71"/>
    <col collapsed="false" customWidth="false" hidden="false" outlineLevel="0" max="257" min="20" style="1439" width="9.13"/>
  </cols>
  <sheetData>
    <row r="1" customFormat="false" ht="12" hidden="false" customHeight="false" outlineLevel="0" collapsed="false">
      <c r="A1" s="1057"/>
      <c r="B1" s="1057"/>
      <c r="C1" s="1057"/>
      <c r="D1" s="1057"/>
      <c r="E1" s="1057"/>
      <c r="F1" s="1057"/>
      <c r="G1" s="1057"/>
      <c r="H1" s="1057"/>
      <c r="I1" s="1057"/>
      <c r="J1" s="1057"/>
      <c r="K1" s="1057"/>
      <c r="L1" s="1057"/>
      <c r="M1" s="1057"/>
      <c r="N1" s="1057"/>
      <c r="O1" s="1057"/>
      <c r="P1" s="1057"/>
      <c r="Q1" s="1057"/>
      <c r="R1" s="126"/>
      <c r="S1" s="126"/>
    </row>
    <row r="2" customFormat="false" ht="12" hidden="false" customHeight="false" outlineLevel="0" collapsed="false">
      <c r="A2" s="1057"/>
      <c r="B2" s="1057"/>
      <c r="C2" s="1057"/>
      <c r="D2" s="1057"/>
      <c r="E2" s="1057"/>
      <c r="F2" s="1057"/>
      <c r="G2" s="1057"/>
      <c r="H2" s="1057"/>
      <c r="I2" s="1057"/>
      <c r="J2" s="1057"/>
      <c r="K2" s="1057"/>
      <c r="L2" s="1057"/>
      <c r="M2" s="1057"/>
      <c r="N2" s="1057"/>
      <c r="O2" s="1057"/>
      <c r="P2" s="1057"/>
      <c r="Q2" s="1057"/>
      <c r="R2" s="126"/>
      <c r="S2" s="126"/>
    </row>
    <row r="3" customFormat="false" ht="14.25" hidden="false" customHeight="false" outlineLevel="0" collapsed="false">
      <c r="A3" s="1057"/>
      <c r="B3" s="1057"/>
      <c r="C3" s="409" t="s">
        <v>556</v>
      </c>
      <c r="D3" s="409"/>
      <c r="E3" s="9"/>
      <c r="F3" s="9"/>
      <c r="G3" s="9"/>
      <c r="H3" s="9"/>
      <c r="I3" s="1057"/>
      <c r="J3" s="1057"/>
      <c r="K3" s="1057"/>
      <c r="L3" s="1057"/>
      <c r="M3" s="1057"/>
      <c r="N3" s="1057"/>
      <c r="O3" s="1057"/>
      <c r="P3" s="1057"/>
      <c r="Q3" s="1057"/>
      <c r="R3" s="126"/>
      <c r="S3" s="126"/>
    </row>
    <row r="4" customFormat="false" ht="24.95" hidden="false" customHeight="true" outlineLevel="0" collapsed="false">
      <c r="A4" s="1057"/>
      <c r="B4" s="1057"/>
      <c r="C4" s="1057"/>
      <c r="D4" s="1075"/>
      <c r="E4" s="1075"/>
      <c r="F4" s="1075"/>
      <c r="G4" s="1075"/>
      <c r="H4" s="1075"/>
      <c r="I4" s="1075"/>
      <c r="J4" s="1075"/>
      <c r="K4" s="1075"/>
      <c r="L4" s="1075"/>
      <c r="M4" s="1075"/>
      <c r="N4" s="1075"/>
      <c r="O4" s="1075"/>
      <c r="P4" s="1075"/>
      <c r="Q4" s="1075"/>
      <c r="R4" s="1174" t="s">
        <v>173</v>
      </c>
      <c r="S4" s="126"/>
    </row>
    <row r="5" customFormat="false" ht="12" hidden="false" customHeight="false" outlineLevel="0" collapsed="false">
      <c r="A5" s="1057"/>
      <c r="B5" s="1057"/>
      <c r="C5" s="1057"/>
      <c r="D5" s="1078"/>
      <c r="E5" s="95"/>
      <c r="F5" s="95"/>
      <c r="G5" s="95"/>
      <c r="H5" s="95"/>
      <c r="I5" s="1079"/>
      <c r="J5" s="27"/>
      <c r="K5" s="27"/>
      <c r="L5" s="29"/>
      <c r="M5" s="29"/>
      <c r="N5" s="29"/>
      <c r="O5" s="29"/>
      <c r="P5" s="29"/>
      <c r="Q5" s="1447" t="s">
        <v>501</v>
      </c>
      <c r="R5" s="1173"/>
      <c r="S5" s="126"/>
    </row>
    <row r="6" customFormat="false" ht="12" hidden="false" customHeight="false" outlineLevel="0" collapsed="false">
      <c r="A6" s="1057"/>
      <c r="B6" s="1057"/>
      <c r="C6" s="1057"/>
      <c r="D6" s="1173"/>
      <c r="E6" s="126"/>
      <c r="F6" s="126"/>
      <c r="G6" s="126"/>
      <c r="H6" s="126"/>
      <c r="I6" s="1196"/>
      <c r="J6" s="32" t="s">
        <v>138</v>
      </c>
      <c r="K6" s="40" t="s">
        <v>502</v>
      </c>
      <c r="L6" s="41"/>
      <c r="M6" s="18"/>
      <c r="N6" s="42" t="s">
        <v>197</v>
      </c>
      <c r="O6" s="42" t="s">
        <v>198</v>
      </c>
      <c r="P6" s="1448" t="s">
        <v>199</v>
      </c>
      <c r="Q6" s="1449" t="s">
        <v>503</v>
      </c>
      <c r="R6" s="1173"/>
      <c r="S6" s="126"/>
    </row>
    <row r="7" customFormat="false" ht="12.75" hidden="false" customHeight="false" outlineLevel="0" collapsed="false">
      <c r="A7" s="1057"/>
      <c r="B7" s="1057"/>
      <c r="C7" s="1057"/>
      <c r="D7" s="1083"/>
      <c r="E7" s="1075"/>
      <c r="F7" s="1075"/>
      <c r="G7" s="1075"/>
      <c r="H7" s="1075"/>
      <c r="I7" s="1084"/>
      <c r="J7" s="38"/>
      <c r="K7" s="1479"/>
      <c r="L7" s="1480" t="s">
        <v>504</v>
      </c>
      <c r="M7" s="1481" t="s">
        <v>503</v>
      </c>
      <c r="N7" s="1479"/>
      <c r="O7" s="1482"/>
      <c r="P7" s="1483" t="s">
        <v>202</v>
      </c>
      <c r="Q7" s="1484" t="s">
        <v>203</v>
      </c>
      <c r="R7" s="1173"/>
      <c r="S7" s="126"/>
    </row>
    <row r="8" customFormat="false" ht="14.25" hidden="false" customHeight="false" outlineLevel="0" collapsed="false">
      <c r="A8" s="1057"/>
      <c r="B8" s="1057"/>
      <c r="C8" s="1057"/>
      <c r="D8" s="1485" t="s">
        <v>505</v>
      </c>
      <c r="E8" s="1485"/>
      <c r="F8" s="1485"/>
      <c r="G8" s="1485"/>
      <c r="H8" s="1485"/>
      <c r="I8" s="1485"/>
      <c r="J8" s="1486" t="n">
        <v>2.36405390889045</v>
      </c>
      <c r="K8" s="1487" t="n">
        <v>1.99407146636479</v>
      </c>
      <c r="L8" s="1487" t="n">
        <v>1.96798820426101</v>
      </c>
      <c r="M8" s="1487" t="n">
        <v>2.02507238066529</v>
      </c>
      <c r="N8" s="1487" t="n">
        <v>1.93257329838372</v>
      </c>
      <c r="O8" s="1487" t="n">
        <v>3.63726028124005</v>
      </c>
      <c r="P8" s="1488" t="n">
        <v>15.9421698495507</v>
      </c>
      <c r="Q8" s="59" t="n">
        <v>2.57197383938761</v>
      </c>
      <c r="R8" s="126"/>
      <c r="S8" s="126"/>
    </row>
    <row r="9" customFormat="false" ht="14.25" hidden="false" customHeight="false" outlineLevel="0" collapsed="false">
      <c r="A9" s="1057"/>
      <c r="B9" s="1057"/>
      <c r="C9" s="1057"/>
      <c r="D9" s="1457" t="s">
        <v>506</v>
      </c>
      <c r="E9" s="1457"/>
      <c r="F9" s="1457"/>
      <c r="G9" s="1457"/>
      <c r="H9" s="1457"/>
      <c r="I9" s="1457"/>
      <c r="J9" s="1489" t="n">
        <v>1.95489672165028</v>
      </c>
      <c r="K9" s="1490" t="n">
        <v>1.67512802900169</v>
      </c>
      <c r="L9" s="1490" t="n">
        <v>1.31609241273878</v>
      </c>
      <c r="M9" s="1490" t="n">
        <v>2.24179833505196</v>
      </c>
      <c r="N9" s="1490" t="n">
        <v>1.44994378479957</v>
      </c>
      <c r="O9" s="1490" t="n">
        <v>3.07953307309685</v>
      </c>
      <c r="P9" s="1491" t="n">
        <v>13.1413536041923</v>
      </c>
      <c r="Q9" s="1492" t="n">
        <v>2.55357997630585</v>
      </c>
      <c r="R9" s="126"/>
      <c r="S9" s="126"/>
    </row>
    <row r="10" customFormat="false" ht="14.25" hidden="false" customHeight="false" outlineLevel="0" collapsed="false">
      <c r="A10" s="1057"/>
      <c r="B10" s="1057"/>
      <c r="C10" s="1057"/>
      <c r="D10" s="1462" t="s">
        <v>507</v>
      </c>
      <c r="E10" s="1462"/>
      <c r="F10" s="1462"/>
      <c r="G10" s="1462"/>
      <c r="H10" s="1462"/>
      <c r="I10" s="1462"/>
      <c r="J10" s="139" t="n">
        <v>1.04204095881464</v>
      </c>
      <c r="K10" s="149" t="n">
        <v>0.722402833160962</v>
      </c>
      <c r="L10" s="149" t="n">
        <v>0.293689276845655</v>
      </c>
      <c r="M10" s="149" t="n">
        <v>1.22936989938096</v>
      </c>
      <c r="N10" s="149" t="n">
        <v>1.20193849546657</v>
      </c>
      <c r="O10" s="149" t="n">
        <v>1.95125999365287</v>
      </c>
      <c r="P10" s="1124" t="n">
        <v>7.39413458764666</v>
      </c>
      <c r="Q10" s="1157" t="n">
        <v>1.51054464261879</v>
      </c>
      <c r="R10" s="126"/>
      <c r="S10" s="126"/>
    </row>
    <row r="11" customFormat="false" ht="14.25" hidden="false" customHeight="false" outlineLevel="0" collapsed="false">
      <c r="A11" s="1057"/>
      <c r="B11" s="1057"/>
      <c r="C11" s="1057"/>
      <c r="D11" s="1462" t="s">
        <v>508</v>
      </c>
      <c r="E11" s="1462"/>
      <c r="F11" s="1462"/>
      <c r="G11" s="1462"/>
      <c r="H11" s="1462"/>
      <c r="I11" s="1462"/>
      <c r="J11" s="139" t="n">
        <v>0.950953358886753</v>
      </c>
      <c r="K11" s="149" t="n">
        <v>0.45509386637379</v>
      </c>
      <c r="L11" s="149" t="n">
        <v>0.11918732100773</v>
      </c>
      <c r="M11" s="149" t="n">
        <v>0.866276169056168</v>
      </c>
      <c r="N11" s="149" t="n">
        <v>-0.749804848081304</v>
      </c>
      <c r="O11" s="149" t="n">
        <v>2.92411262036678</v>
      </c>
      <c r="P11" s="1124" t="n">
        <v>15.0392746088011</v>
      </c>
      <c r="Q11" s="1157" t="n">
        <v>1.66639513014575</v>
      </c>
      <c r="R11" s="126"/>
      <c r="S11" s="126"/>
    </row>
    <row r="12" customFormat="false" ht="14.25" hidden="false" customHeight="false" outlineLevel="0" collapsed="false">
      <c r="A12" s="1057"/>
      <c r="B12" s="1057"/>
      <c r="C12" s="1057"/>
      <c r="D12" s="1462" t="s">
        <v>509</v>
      </c>
      <c r="E12" s="1462"/>
      <c r="F12" s="1462"/>
      <c r="G12" s="1462"/>
      <c r="H12" s="1462"/>
      <c r="I12" s="1462"/>
      <c r="J12" s="139" t="n">
        <v>2.20579276727286</v>
      </c>
      <c r="K12" s="149" t="n">
        <v>1.93359031808182</v>
      </c>
      <c r="L12" s="149" t="n">
        <v>2.12601977106386</v>
      </c>
      <c r="M12" s="149" t="n">
        <v>1.71984943319994</v>
      </c>
      <c r="N12" s="149" t="n">
        <v>0.641281897065338</v>
      </c>
      <c r="O12" s="149" t="n">
        <v>3.52818196636528</v>
      </c>
      <c r="P12" s="1124" t="n">
        <v>11.6746583101472</v>
      </c>
      <c r="Q12" s="1157" t="n">
        <v>2.37286115089246</v>
      </c>
      <c r="R12" s="126"/>
      <c r="S12" s="126"/>
    </row>
    <row r="13" customFormat="false" ht="14.25" hidden="false" customHeight="false" outlineLevel="0" collapsed="false">
      <c r="A13" s="1057"/>
      <c r="B13" s="1057"/>
      <c r="C13" s="1057"/>
      <c r="D13" s="1462" t="s">
        <v>510</v>
      </c>
      <c r="E13" s="1462"/>
      <c r="F13" s="1462"/>
      <c r="G13" s="1462"/>
      <c r="H13" s="1462"/>
      <c r="I13" s="1462"/>
      <c r="J13" s="1493" t="n">
        <v>1.32975082482472</v>
      </c>
      <c r="K13" s="1494" t="n">
        <v>1.01116992585937</v>
      </c>
      <c r="L13" s="1494" t="n">
        <v>0.86756093270155</v>
      </c>
      <c r="M13" s="1494" t="n">
        <v>1.20513601816563</v>
      </c>
      <c r="N13" s="1494" t="n">
        <v>1.70531111680636</v>
      </c>
      <c r="O13" s="1494" t="n">
        <v>2.16532388037429</v>
      </c>
      <c r="P13" s="1495" t="n">
        <v>11.1236240740122</v>
      </c>
      <c r="Q13" s="1496" t="n">
        <v>1.6069900232887</v>
      </c>
      <c r="R13" s="126"/>
      <c r="S13" s="126"/>
    </row>
    <row r="14" customFormat="false" ht="14.25" hidden="false" customHeight="false" outlineLevel="0" collapsed="false">
      <c r="A14" s="1057"/>
      <c r="B14" s="1057"/>
      <c r="C14" s="1057"/>
      <c r="D14" s="1457" t="s">
        <v>511</v>
      </c>
      <c r="E14" s="1457"/>
      <c r="F14" s="1457"/>
      <c r="G14" s="1457"/>
      <c r="H14" s="1457"/>
      <c r="I14" s="1457"/>
      <c r="J14" s="139" t="n">
        <v>1.18661331264378</v>
      </c>
      <c r="K14" s="149" t="n">
        <v>0.597401004928044</v>
      </c>
      <c r="L14" s="149" t="n">
        <v>0.428346488230291</v>
      </c>
      <c r="M14" s="149" t="n">
        <v>0.806175538280152</v>
      </c>
      <c r="N14" s="149" t="n">
        <v>1.43398010390448</v>
      </c>
      <c r="O14" s="149" t="n">
        <v>3.09076304541756</v>
      </c>
      <c r="P14" s="1124" t="n">
        <v>21.9665386695934</v>
      </c>
      <c r="Q14" s="1157" t="n">
        <v>1.62059852133321</v>
      </c>
      <c r="R14" s="126"/>
      <c r="S14" s="126"/>
    </row>
    <row r="15" customFormat="false" ht="14.25" hidden="false" customHeight="false" outlineLevel="0" collapsed="false">
      <c r="A15" s="1057"/>
      <c r="B15" s="1057"/>
      <c r="C15" s="1057"/>
      <c r="D15" s="1462" t="s">
        <v>512</v>
      </c>
      <c r="E15" s="1462"/>
      <c r="F15" s="1462"/>
      <c r="G15" s="1462"/>
      <c r="H15" s="1462"/>
      <c r="I15" s="1462"/>
      <c r="J15" s="139" t="n">
        <v>1.32873760203496</v>
      </c>
      <c r="K15" s="149" t="n">
        <v>1.16109457614655</v>
      </c>
      <c r="L15" s="149" t="n">
        <v>1.38827375203314</v>
      </c>
      <c r="M15" s="149" t="n">
        <v>0.899439310051498</v>
      </c>
      <c r="N15" s="149" t="n">
        <v>1.04591150963957</v>
      </c>
      <c r="O15" s="149" t="n">
        <v>1.91086702731853</v>
      </c>
      <c r="P15" s="1124" t="n">
        <v>10.1857234415681</v>
      </c>
      <c r="Q15" s="1157" t="n">
        <v>1.26728410241963</v>
      </c>
      <c r="R15" s="126"/>
      <c r="S15" s="126"/>
    </row>
    <row r="16" customFormat="false" ht="14.25" hidden="false" customHeight="false" outlineLevel="0" collapsed="false">
      <c r="A16" s="1057"/>
      <c r="B16" s="1057"/>
      <c r="C16" s="1057"/>
      <c r="D16" s="1462" t="s">
        <v>513</v>
      </c>
      <c r="E16" s="1462"/>
      <c r="F16" s="1462"/>
      <c r="G16" s="1462"/>
      <c r="H16" s="1462"/>
      <c r="I16" s="1462"/>
      <c r="J16" s="139" t="n">
        <v>2.1647985790096</v>
      </c>
      <c r="K16" s="149" t="n">
        <v>1.61393598039734</v>
      </c>
      <c r="L16" s="149" t="n">
        <v>1.61439768723104</v>
      </c>
      <c r="M16" s="149" t="n">
        <v>1.61343583919829</v>
      </c>
      <c r="N16" s="149" t="n">
        <v>1.16039352262354</v>
      </c>
      <c r="O16" s="149" t="n">
        <v>4.21150730250903</v>
      </c>
      <c r="P16" s="1124" t="n">
        <v>18.7657904507653</v>
      </c>
      <c r="Q16" s="1157" t="n">
        <v>2.56443607599648</v>
      </c>
      <c r="R16" s="126"/>
      <c r="S16" s="126"/>
    </row>
    <row r="17" customFormat="false" ht="14.25" hidden="false" customHeight="false" outlineLevel="0" collapsed="false">
      <c r="A17" s="1057"/>
      <c r="B17" s="1057"/>
      <c r="C17" s="1057"/>
      <c r="D17" s="1462" t="s">
        <v>514</v>
      </c>
      <c r="E17" s="1462"/>
      <c r="F17" s="1462"/>
      <c r="G17" s="1462"/>
      <c r="H17" s="1462"/>
      <c r="I17" s="1462"/>
      <c r="J17" s="139" t="n">
        <v>2.61377195190102</v>
      </c>
      <c r="K17" s="149" t="n">
        <v>2.66464560173685</v>
      </c>
      <c r="L17" s="149" t="n">
        <v>2.87200700474339</v>
      </c>
      <c r="M17" s="149" t="n">
        <v>2.45573992189239</v>
      </c>
      <c r="N17" s="149" t="n">
        <v>1.27096658101062</v>
      </c>
      <c r="O17" s="149" t="n">
        <v>2.41204850070784</v>
      </c>
      <c r="P17" s="1124" t="n">
        <v>24.6204066061193</v>
      </c>
      <c r="Q17" s="1157" t="n">
        <v>2.44254370533079</v>
      </c>
      <c r="R17" s="126"/>
      <c r="S17" s="126"/>
    </row>
    <row r="18" customFormat="false" ht="14.25" hidden="false" customHeight="false" outlineLevel="0" collapsed="false">
      <c r="A18" s="1057"/>
      <c r="B18" s="1057"/>
      <c r="C18" s="1057"/>
      <c r="D18" s="1453" t="s">
        <v>515</v>
      </c>
      <c r="E18" s="1453"/>
      <c r="F18" s="1453"/>
      <c r="G18" s="1453"/>
      <c r="H18" s="1453"/>
      <c r="I18" s="1453"/>
      <c r="J18" s="139" t="n">
        <v>1.74954704265</v>
      </c>
      <c r="K18" s="149" t="n">
        <v>1.3394547328313</v>
      </c>
      <c r="L18" s="149" t="n">
        <v>1.14368613414728</v>
      </c>
      <c r="M18" s="149" t="n">
        <v>1.56607838382408</v>
      </c>
      <c r="N18" s="149" t="n">
        <v>1.78252490263362</v>
      </c>
      <c r="O18" s="149" t="n">
        <v>3.32408711423917</v>
      </c>
      <c r="P18" s="1124" t="n">
        <v>16.8440202950092</v>
      </c>
      <c r="Q18" s="1157" t="n">
        <v>2.0932562951852</v>
      </c>
      <c r="R18" s="126"/>
      <c r="S18" s="126"/>
    </row>
    <row r="19" customFormat="false" ht="14.25" hidden="false" customHeight="false" outlineLevel="0" collapsed="false">
      <c r="A19" s="1057"/>
      <c r="B19" s="1057"/>
      <c r="C19" s="1057"/>
      <c r="D19" s="1457" t="s">
        <v>516</v>
      </c>
      <c r="E19" s="1457"/>
      <c r="F19" s="1457"/>
      <c r="G19" s="1457"/>
      <c r="H19" s="1457"/>
      <c r="I19" s="1457"/>
      <c r="J19" s="1489" t="n">
        <v>3.10718470432358</v>
      </c>
      <c r="K19" s="1490" t="n">
        <v>2.95573795261779</v>
      </c>
      <c r="L19" s="1490" t="n">
        <v>3.29521754392808</v>
      </c>
      <c r="M19" s="1490" t="n">
        <v>2.59880278546987</v>
      </c>
      <c r="N19" s="1490" t="n">
        <v>1.73352759482464</v>
      </c>
      <c r="O19" s="1490" t="n">
        <v>3.72955964641819</v>
      </c>
      <c r="P19" s="1491" t="n">
        <v>19.5536305134248</v>
      </c>
      <c r="Q19" s="1492" t="n">
        <v>3.00264396779941</v>
      </c>
      <c r="R19" s="126"/>
      <c r="S19" s="126"/>
    </row>
    <row r="20" customFormat="false" ht="14.25" hidden="false" customHeight="false" outlineLevel="0" collapsed="false">
      <c r="A20" s="1057"/>
      <c r="B20" s="1057"/>
      <c r="C20" s="1057"/>
      <c r="D20" s="1462" t="s">
        <v>517</v>
      </c>
      <c r="E20" s="1462"/>
      <c r="F20" s="1462"/>
      <c r="G20" s="1462"/>
      <c r="H20" s="1462"/>
      <c r="I20" s="1462"/>
      <c r="J20" s="139" t="n">
        <v>2.55919521715284</v>
      </c>
      <c r="K20" s="149" t="n">
        <v>2.40141861414378</v>
      </c>
      <c r="L20" s="149" t="n">
        <v>2.58337003831535</v>
      </c>
      <c r="M20" s="149" t="n">
        <v>2.19807655795019</v>
      </c>
      <c r="N20" s="149" t="n">
        <v>1.44343716528301</v>
      </c>
      <c r="O20" s="149" t="n">
        <v>3.32919619923986</v>
      </c>
      <c r="P20" s="1124" t="n">
        <v>14.8137583522944</v>
      </c>
      <c r="Q20" s="1157" t="n">
        <v>2.60105252654672</v>
      </c>
      <c r="R20" s="126"/>
      <c r="S20" s="126"/>
    </row>
    <row r="21" customFormat="false" ht="14.25" hidden="false" customHeight="false" outlineLevel="0" collapsed="false">
      <c r="A21" s="1057"/>
      <c r="B21" s="1057"/>
      <c r="C21" s="1057"/>
      <c r="D21" s="1462" t="s">
        <v>518</v>
      </c>
      <c r="E21" s="1462"/>
      <c r="F21" s="1462"/>
      <c r="G21" s="1462"/>
      <c r="H21" s="1462"/>
      <c r="I21" s="1462"/>
      <c r="J21" s="139" t="n">
        <v>2.8175940233613</v>
      </c>
      <c r="K21" s="149" t="n">
        <v>2.71742591109778</v>
      </c>
      <c r="L21" s="149" t="n">
        <v>2.58216241930562</v>
      </c>
      <c r="M21" s="149" t="n">
        <v>2.85222109150238</v>
      </c>
      <c r="N21" s="149" t="n">
        <v>1.47258516113056</v>
      </c>
      <c r="O21" s="149" t="n">
        <v>3.39739506803036</v>
      </c>
      <c r="P21" s="1124" t="n">
        <v>13.1280257108042</v>
      </c>
      <c r="Q21" s="1157" t="n">
        <v>3.03980083359054</v>
      </c>
      <c r="R21" s="126"/>
      <c r="S21" s="126"/>
    </row>
    <row r="22" customFormat="false" ht="14.25" hidden="false" customHeight="false" outlineLevel="0" collapsed="false">
      <c r="A22" s="1057"/>
      <c r="B22" s="1057"/>
      <c r="C22" s="1057"/>
      <c r="D22" s="1462" t="s">
        <v>519</v>
      </c>
      <c r="E22" s="1462"/>
      <c r="F22" s="1462"/>
      <c r="G22" s="1462"/>
      <c r="H22" s="1462"/>
      <c r="I22" s="1462"/>
      <c r="J22" s="139" t="n">
        <v>3.00536914069887</v>
      </c>
      <c r="K22" s="149" t="n">
        <v>2.5713346492338</v>
      </c>
      <c r="L22" s="149" t="n">
        <v>2.76336563459916</v>
      </c>
      <c r="M22" s="149" t="n">
        <v>2.37152696748442</v>
      </c>
      <c r="N22" s="149" t="n">
        <v>2.28391657404148</v>
      </c>
      <c r="O22" s="149" t="n">
        <v>4.25440729684956</v>
      </c>
      <c r="P22" s="1124" t="n">
        <v>22.1682272510383</v>
      </c>
      <c r="Q22" s="1157" t="n">
        <v>3.06830063112502</v>
      </c>
      <c r="R22" s="126"/>
      <c r="S22" s="126"/>
    </row>
    <row r="23" customFormat="false" ht="14.25" hidden="false" customHeight="false" outlineLevel="0" collapsed="false">
      <c r="A23" s="1057"/>
      <c r="B23" s="1057"/>
      <c r="C23" s="1057"/>
      <c r="D23" s="1453" t="s">
        <v>520</v>
      </c>
      <c r="E23" s="1453"/>
      <c r="F23" s="1453"/>
      <c r="G23" s="1453"/>
      <c r="H23" s="1453"/>
      <c r="I23" s="1453"/>
      <c r="J23" s="1493" t="n">
        <v>1.58528696171369</v>
      </c>
      <c r="K23" s="1494" t="n">
        <v>1.31733065796393</v>
      </c>
      <c r="L23" s="1494" t="n">
        <v>1.42310585315686</v>
      </c>
      <c r="M23" s="1494" t="n">
        <v>1.19314189434614</v>
      </c>
      <c r="N23" s="1494" t="n">
        <v>0.625931597449814</v>
      </c>
      <c r="O23" s="1494" t="n">
        <v>2.65100049672076</v>
      </c>
      <c r="P23" s="1495" t="n">
        <v>19.6409642758309</v>
      </c>
      <c r="Q23" s="1496" t="n">
        <v>1.72297216211517</v>
      </c>
      <c r="R23" s="126"/>
      <c r="S23" s="126"/>
    </row>
    <row r="24" customFormat="false" ht="14.25" hidden="false" customHeight="false" outlineLevel="0" collapsed="false">
      <c r="A24" s="1057"/>
      <c r="B24" s="1057"/>
      <c r="C24" s="1057"/>
      <c r="D24" s="1457" t="s">
        <v>521</v>
      </c>
      <c r="E24" s="1457"/>
      <c r="F24" s="1457"/>
      <c r="G24" s="1457"/>
      <c r="H24" s="1457"/>
      <c r="I24" s="1457"/>
      <c r="J24" s="139" t="n">
        <v>2.25658458600428</v>
      </c>
      <c r="K24" s="149" t="n">
        <v>1.76371136300872</v>
      </c>
      <c r="L24" s="149" t="n">
        <v>1.76480773965182</v>
      </c>
      <c r="M24" s="149" t="n">
        <v>1.76220332018755</v>
      </c>
      <c r="N24" s="149" t="n">
        <v>0.872275793575672</v>
      </c>
      <c r="O24" s="149" t="n">
        <v>4.96216379007055</v>
      </c>
      <c r="P24" s="1124" t="n">
        <v>18.1889715363544</v>
      </c>
      <c r="Q24" s="1157" t="n">
        <v>2.7632609220124</v>
      </c>
      <c r="R24" s="126"/>
      <c r="S24" s="126"/>
    </row>
    <row r="25" customFormat="false" ht="14.25" hidden="false" customHeight="false" outlineLevel="0" collapsed="false">
      <c r="A25" s="1057"/>
      <c r="B25" s="1057"/>
      <c r="C25" s="1057"/>
      <c r="D25" s="1462" t="s">
        <v>522</v>
      </c>
      <c r="E25" s="1462"/>
      <c r="F25" s="1462"/>
      <c r="G25" s="1462"/>
      <c r="H25" s="1462"/>
      <c r="I25" s="1462"/>
      <c r="J25" s="139" t="n">
        <v>1.79038229552866</v>
      </c>
      <c r="K25" s="149" t="n">
        <v>1.32670697757988</v>
      </c>
      <c r="L25" s="149" t="n">
        <v>1.28324299308795</v>
      </c>
      <c r="M25" s="149" t="n">
        <v>1.3888206465712</v>
      </c>
      <c r="N25" s="149" t="n">
        <v>1.01414190861397</v>
      </c>
      <c r="O25" s="149" t="n">
        <v>3.28142691344779</v>
      </c>
      <c r="P25" s="1124" t="n">
        <v>22.1674456398895</v>
      </c>
      <c r="Q25" s="1157" t="n">
        <v>2.01424637634771</v>
      </c>
      <c r="R25" s="126"/>
      <c r="S25" s="126"/>
    </row>
    <row r="26" customFormat="false" ht="14.25" hidden="false" customHeight="false" outlineLevel="0" collapsed="false">
      <c r="A26" s="1057"/>
      <c r="B26" s="1057"/>
      <c r="C26" s="1057"/>
      <c r="D26" s="1462" t="s">
        <v>523</v>
      </c>
      <c r="E26" s="1462"/>
      <c r="F26" s="1462"/>
      <c r="G26" s="1462"/>
      <c r="H26" s="1462"/>
      <c r="I26" s="1462"/>
      <c r="J26" s="139" t="n">
        <v>1.80594558091112</v>
      </c>
      <c r="K26" s="149" t="n">
        <v>0.987204424740718</v>
      </c>
      <c r="L26" s="149" t="n">
        <v>1.41754868636712</v>
      </c>
      <c r="M26" s="149" t="n">
        <v>0.446162040273657</v>
      </c>
      <c r="N26" s="149" t="n">
        <v>1.88000068326053</v>
      </c>
      <c r="O26" s="149" t="n">
        <v>6.10671884796348</v>
      </c>
      <c r="P26" s="1124" t="n">
        <v>11.1233953882886</v>
      </c>
      <c r="Q26" s="1157" t="n">
        <v>2.01020263151288</v>
      </c>
      <c r="R26" s="126"/>
      <c r="S26" s="126"/>
    </row>
    <row r="27" customFormat="false" ht="14.25" hidden="false" customHeight="false" outlineLevel="0" collapsed="false">
      <c r="A27" s="1057"/>
      <c r="B27" s="1057"/>
      <c r="C27" s="1057"/>
      <c r="D27" s="1462" t="s">
        <v>524</v>
      </c>
      <c r="E27" s="1462"/>
      <c r="F27" s="1462"/>
      <c r="G27" s="1462"/>
      <c r="H27" s="1462"/>
      <c r="I27" s="1462"/>
      <c r="J27" s="139" t="n">
        <v>1.43273295887678</v>
      </c>
      <c r="K27" s="149" t="n">
        <v>1.44230772931822</v>
      </c>
      <c r="L27" s="149" t="n">
        <v>0.883278633184736</v>
      </c>
      <c r="M27" s="149" t="n">
        <v>2.13172443564535</v>
      </c>
      <c r="N27" s="149" t="n">
        <v>1.46792809450791</v>
      </c>
      <c r="O27" s="149" t="n">
        <v>1.17406522625163</v>
      </c>
      <c r="P27" s="1124" t="n">
        <v>10.5499277503627</v>
      </c>
      <c r="Q27" s="1157" t="n">
        <v>1.77775324343792</v>
      </c>
      <c r="R27" s="126"/>
      <c r="S27" s="126"/>
    </row>
    <row r="28" customFormat="false" ht="14.25" hidden="false" customHeight="false" outlineLevel="0" collapsed="false">
      <c r="A28" s="1057"/>
      <c r="B28" s="1057"/>
      <c r="C28" s="1057"/>
      <c r="D28" s="1453" t="s">
        <v>525</v>
      </c>
      <c r="E28" s="1453"/>
      <c r="F28" s="1453"/>
      <c r="G28" s="1453"/>
      <c r="H28" s="1453"/>
      <c r="I28" s="1453"/>
      <c r="J28" s="139" t="n">
        <v>2.15893955390707</v>
      </c>
      <c r="K28" s="149" t="n">
        <v>1.85074385588768</v>
      </c>
      <c r="L28" s="149" t="n">
        <v>1.83639864476683</v>
      </c>
      <c r="M28" s="149" t="n">
        <v>1.86873970597856</v>
      </c>
      <c r="N28" s="149" t="n">
        <v>1.95138512662367</v>
      </c>
      <c r="O28" s="149" t="n">
        <v>3.33930835451854</v>
      </c>
      <c r="P28" s="1124" t="n">
        <v>7.97944999466791</v>
      </c>
      <c r="Q28" s="1157" t="n">
        <v>2.39831687907042</v>
      </c>
      <c r="R28" s="126"/>
      <c r="S28" s="126"/>
    </row>
    <row r="29" customFormat="false" ht="14.25" hidden="false" customHeight="false" outlineLevel="0" collapsed="false">
      <c r="A29" s="1057"/>
      <c r="B29" s="1057"/>
      <c r="C29" s="1057"/>
      <c r="D29" s="1457" t="s">
        <v>526</v>
      </c>
      <c r="E29" s="1457"/>
      <c r="F29" s="1457"/>
      <c r="G29" s="1457"/>
      <c r="H29" s="1457"/>
      <c r="I29" s="1457"/>
      <c r="J29" s="1489" t="n">
        <v>1.41404453994709</v>
      </c>
      <c r="K29" s="1490" t="n">
        <v>0.698277221542343</v>
      </c>
      <c r="L29" s="1490" t="n">
        <v>0.200749600260308</v>
      </c>
      <c r="M29" s="1490" t="n">
        <v>1.18720855691117</v>
      </c>
      <c r="N29" s="1490" t="n">
        <v>3.15073004227882</v>
      </c>
      <c r="O29" s="1490" t="n">
        <v>3.08665100417274</v>
      </c>
      <c r="P29" s="1491" t="n">
        <v>16.6079874974739</v>
      </c>
      <c r="Q29" s="1492" t="n">
        <v>1.79790307085461</v>
      </c>
      <c r="R29" s="126"/>
      <c r="S29" s="126"/>
    </row>
    <row r="30" customFormat="false" ht="14.25" hidden="false" customHeight="false" outlineLevel="0" collapsed="false">
      <c r="A30" s="1057"/>
      <c r="B30" s="1057"/>
      <c r="C30" s="1057"/>
      <c r="D30" s="1462" t="s">
        <v>527</v>
      </c>
      <c r="E30" s="1462"/>
      <c r="F30" s="1462"/>
      <c r="G30" s="1462"/>
      <c r="H30" s="1462"/>
      <c r="I30" s="1462"/>
      <c r="J30" s="139" t="n">
        <v>2.37993507556085</v>
      </c>
      <c r="K30" s="149" t="n">
        <v>2.22168405057779</v>
      </c>
      <c r="L30" s="149" t="n">
        <v>2.17832387638253</v>
      </c>
      <c r="M30" s="149" t="n">
        <v>2.26554930485363</v>
      </c>
      <c r="N30" s="149" t="n">
        <v>2.61137162372214</v>
      </c>
      <c r="O30" s="149" t="n">
        <v>2.7132905261299</v>
      </c>
      <c r="P30" s="1124" t="n">
        <v>15.6903197152585</v>
      </c>
      <c r="Q30" s="1157" t="n">
        <v>2.41279181279106</v>
      </c>
      <c r="R30" s="126"/>
      <c r="S30" s="126"/>
    </row>
    <row r="31" customFormat="false" ht="14.25" hidden="false" customHeight="false" outlineLevel="0" collapsed="false">
      <c r="A31" s="1057"/>
      <c r="B31" s="1057"/>
      <c r="C31" s="1057"/>
      <c r="D31" s="1462" t="s">
        <v>528</v>
      </c>
      <c r="E31" s="1462"/>
      <c r="F31" s="1462"/>
      <c r="G31" s="1462"/>
      <c r="H31" s="1462"/>
      <c r="I31" s="1462"/>
      <c r="J31" s="139" t="n">
        <v>2.85390519453181</v>
      </c>
      <c r="K31" s="149" t="n">
        <v>2.47760955368672</v>
      </c>
      <c r="L31" s="149" t="n">
        <v>2.42457732113464</v>
      </c>
      <c r="M31" s="149" t="n">
        <v>2.52783778521748</v>
      </c>
      <c r="N31" s="149" t="n">
        <v>2.47432587806229</v>
      </c>
      <c r="O31" s="149" t="n">
        <v>3.83491678602292</v>
      </c>
      <c r="P31" s="1124" t="n">
        <v>19.9548329428302</v>
      </c>
      <c r="Q31" s="1157" t="n">
        <v>2.92200419469792</v>
      </c>
      <c r="R31" s="126"/>
      <c r="S31" s="126"/>
    </row>
    <row r="32" customFormat="false" ht="14.25" hidden="false" customHeight="false" outlineLevel="0" collapsed="false">
      <c r="A32" s="1057"/>
      <c r="B32" s="1057"/>
      <c r="C32" s="1057"/>
      <c r="D32" s="1462" t="s">
        <v>529</v>
      </c>
      <c r="E32" s="1462"/>
      <c r="F32" s="1462"/>
      <c r="G32" s="1462"/>
      <c r="H32" s="1462"/>
      <c r="I32" s="1462"/>
      <c r="J32" s="139" t="n">
        <v>2.26555066199026</v>
      </c>
      <c r="K32" s="149" t="n">
        <v>1.64926042337632</v>
      </c>
      <c r="L32" s="149" t="n">
        <v>2.11215451260145</v>
      </c>
      <c r="M32" s="149" t="n">
        <v>1.15511707489144</v>
      </c>
      <c r="N32" s="149" t="n">
        <v>1.9733746773388</v>
      </c>
      <c r="O32" s="149" t="n">
        <v>4.81282009365471</v>
      </c>
      <c r="P32" s="1124" t="n">
        <v>10.2272450210693</v>
      </c>
      <c r="Q32" s="1157" t="n">
        <v>2.31910550062284</v>
      </c>
      <c r="R32" s="126"/>
      <c r="S32" s="126"/>
    </row>
    <row r="33" customFormat="false" ht="14.25" hidden="false" customHeight="false" outlineLevel="0" collapsed="false">
      <c r="A33" s="1057"/>
      <c r="B33" s="1057"/>
      <c r="C33" s="1057"/>
      <c r="D33" s="1453" t="s">
        <v>530</v>
      </c>
      <c r="E33" s="1453"/>
      <c r="F33" s="1453"/>
      <c r="G33" s="1453"/>
      <c r="H33" s="1453"/>
      <c r="I33" s="1453"/>
      <c r="J33" s="1493" t="n">
        <v>2.72453553532597</v>
      </c>
      <c r="K33" s="1494" t="n">
        <v>2.06121425950754</v>
      </c>
      <c r="L33" s="1494" t="n">
        <v>1.90224926744891</v>
      </c>
      <c r="M33" s="1494" t="n">
        <v>2.25864796014585</v>
      </c>
      <c r="N33" s="1494" t="n">
        <v>2.54579048911447</v>
      </c>
      <c r="O33" s="1494" t="n">
        <v>5.19190926834441</v>
      </c>
      <c r="P33" s="1495" t="n">
        <v>11.9545302858864</v>
      </c>
      <c r="Q33" s="1496" t="n">
        <v>3.29998715144411</v>
      </c>
      <c r="R33" s="126"/>
      <c r="S33" s="126"/>
    </row>
    <row r="34" customFormat="false" ht="14.25" hidden="false" customHeight="false" outlineLevel="0" collapsed="false">
      <c r="A34" s="1057"/>
      <c r="B34" s="1057"/>
      <c r="C34" s="1057"/>
      <c r="D34" s="1457" t="s">
        <v>531</v>
      </c>
      <c r="E34" s="1457"/>
      <c r="F34" s="1457"/>
      <c r="G34" s="1457"/>
      <c r="H34" s="1457"/>
      <c r="I34" s="1457"/>
      <c r="J34" s="139" t="n">
        <v>2.85319297431732</v>
      </c>
      <c r="K34" s="149" t="n">
        <v>2.17222390643348</v>
      </c>
      <c r="L34" s="149" t="n">
        <v>2.48628498902634</v>
      </c>
      <c r="M34" s="149" t="n">
        <v>1.78217850779432</v>
      </c>
      <c r="N34" s="149" t="n">
        <v>3.25946212365302</v>
      </c>
      <c r="O34" s="149" t="n">
        <v>5.43466425874239</v>
      </c>
      <c r="P34" s="1124" t="n">
        <v>17.3099707281073</v>
      </c>
      <c r="Q34" s="1157" t="n">
        <v>2.92074994355169</v>
      </c>
      <c r="R34" s="126"/>
      <c r="S34" s="126"/>
    </row>
    <row r="35" customFormat="false" ht="14.25" hidden="false" customHeight="false" outlineLevel="0" collapsed="false">
      <c r="A35" s="1057"/>
      <c r="B35" s="1057"/>
      <c r="C35" s="1057"/>
      <c r="D35" s="1462" t="s">
        <v>532</v>
      </c>
      <c r="E35" s="1462"/>
      <c r="F35" s="1462"/>
      <c r="G35" s="1462"/>
      <c r="H35" s="1462"/>
      <c r="I35" s="1462"/>
      <c r="J35" s="139" t="n">
        <v>2.9033244265279</v>
      </c>
      <c r="K35" s="149" t="n">
        <v>2.38477222989328</v>
      </c>
      <c r="L35" s="149" t="n">
        <v>2.66802167590483</v>
      </c>
      <c r="M35" s="149" t="n">
        <v>2.05942149611498</v>
      </c>
      <c r="N35" s="149" t="n">
        <v>2.71769877127086</v>
      </c>
      <c r="O35" s="149" t="n">
        <v>4.31445553063021</v>
      </c>
      <c r="P35" s="1124" t="n">
        <v>18.9739628529791</v>
      </c>
      <c r="Q35" s="1157" t="n">
        <v>2.76387497311783</v>
      </c>
      <c r="R35" s="126"/>
      <c r="S35" s="126"/>
    </row>
    <row r="36" customFormat="false" ht="14.25" hidden="false" customHeight="false" outlineLevel="0" collapsed="false">
      <c r="A36" s="1057"/>
      <c r="B36" s="1057"/>
      <c r="C36" s="1057"/>
      <c r="D36" s="1462" t="s">
        <v>533</v>
      </c>
      <c r="E36" s="1462"/>
      <c r="F36" s="1462"/>
      <c r="G36" s="1462"/>
      <c r="H36" s="1462"/>
      <c r="I36" s="1462"/>
      <c r="J36" s="139" t="n">
        <v>2.3253229813508</v>
      </c>
      <c r="K36" s="149" t="n">
        <v>1.78479753952197</v>
      </c>
      <c r="L36" s="149" t="n">
        <v>1.49902004314635</v>
      </c>
      <c r="M36" s="149" t="n">
        <v>2.12285472708886</v>
      </c>
      <c r="N36" s="149" t="n">
        <v>2.66911005947321</v>
      </c>
      <c r="O36" s="149" t="n">
        <v>4.04923442134861</v>
      </c>
      <c r="P36" s="1124" t="n">
        <v>13.5841269897948</v>
      </c>
      <c r="Q36" s="1157" t="n">
        <v>2.77303731446865</v>
      </c>
      <c r="R36" s="126"/>
      <c r="S36" s="126"/>
    </row>
    <row r="37" customFormat="false" ht="14.25" hidden="false" customHeight="false" outlineLevel="0" collapsed="false">
      <c r="A37" s="1057"/>
      <c r="B37" s="1057"/>
      <c r="C37" s="1057"/>
      <c r="D37" s="1462" t="s">
        <v>534</v>
      </c>
      <c r="E37" s="1462"/>
      <c r="F37" s="1462"/>
      <c r="G37" s="1462"/>
      <c r="H37" s="1462"/>
      <c r="I37" s="1462"/>
      <c r="J37" s="139" t="n">
        <v>3.01033449450847</v>
      </c>
      <c r="K37" s="149" t="n">
        <v>2.9008871134494</v>
      </c>
      <c r="L37" s="149" t="n">
        <v>2.60552825754234</v>
      </c>
      <c r="M37" s="149" t="n">
        <v>3.22820064750908</v>
      </c>
      <c r="N37" s="149" t="n">
        <v>1.9900541180899</v>
      </c>
      <c r="O37" s="149" t="n">
        <v>3.66871872669294</v>
      </c>
      <c r="P37" s="1124" t="n">
        <v>11.0111296961432</v>
      </c>
      <c r="Q37" s="1157" t="n">
        <v>3.34553480758262</v>
      </c>
      <c r="R37" s="126"/>
      <c r="S37" s="126"/>
    </row>
    <row r="38" customFormat="false" ht="14.25" hidden="false" customHeight="false" outlineLevel="0" collapsed="false">
      <c r="A38" s="1057"/>
      <c r="B38" s="1057"/>
      <c r="C38" s="1057"/>
      <c r="D38" s="1453" t="s">
        <v>535</v>
      </c>
      <c r="E38" s="1453"/>
      <c r="F38" s="1453"/>
      <c r="G38" s="1453"/>
      <c r="H38" s="1453"/>
      <c r="I38" s="1453"/>
      <c r="J38" s="139" t="n">
        <v>2.75632946652284</v>
      </c>
      <c r="K38" s="149" t="n">
        <v>2.34466819702777</v>
      </c>
      <c r="L38" s="149" t="n">
        <v>3.59160032549244</v>
      </c>
      <c r="M38" s="149" t="n">
        <v>0.943021986890358</v>
      </c>
      <c r="N38" s="149" t="n">
        <v>1.7384666079608</v>
      </c>
      <c r="O38" s="149" t="n">
        <v>4.77539373922287</v>
      </c>
      <c r="P38" s="1124" t="n">
        <v>11.5836866167558</v>
      </c>
      <c r="Q38" s="1157" t="n">
        <v>2.05378364174456</v>
      </c>
      <c r="R38" s="126"/>
      <c r="S38" s="126"/>
    </row>
    <row r="39" customFormat="false" ht="14.25" hidden="false" customHeight="false" outlineLevel="0" collapsed="false">
      <c r="A39" s="1057"/>
      <c r="B39" s="1057"/>
      <c r="C39" s="1057"/>
      <c r="D39" s="1457" t="s">
        <v>536</v>
      </c>
      <c r="E39" s="1457"/>
      <c r="F39" s="1457"/>
      <c r="G39" s="1457"/>
      <c r="H39" s="1457"/>
      <c r="I39" s="1457"/>
      <c r="J39" s="1489" t="n">
        <v>1.60186230444002</v>
      </c>
      <c r="K39" s="1490" t="n">
        <v>1.44288174590774</v>
      </c>
      <c r="L39" s="1490" t="n">
        <v>1.42831220719044</v>
      </c>
      <c r="M39" s="1490" t="n">
        <v>1.46437625129363</v>
      </c>
      <c r="N39" s="1490" t="n">
        <v>-0.0793862243294918</v>
      </c>
      <c r="O39" s="1490" t="n">
        <v>2.59615737202952</v>
      </c>
      <c r="P39" s="1491" t="n">
        <v>11.4312592341478</v>
      </c>
      <c r="Q39" s="1492" t="n">
        <v>1.85835260492933</v>
      </c>
      <c r="R39" s="126"/>
      <c r="S39" s="126"/>
    </row>
    <row r="40" customFormat="false" ht="14.25" hidden="false" customHeight="false" outlineLevel="0" collapsed="false">
      <c r="A40" s="1057"/>
      <c r="B40" s="1057"/>
      <c r="C40" s="1057"/>
      <c r="D40" s="1462" t="s">
        <v>537</v>
      </c>
      <c r="E40" s="1462"/>
      <c r="F40" s="1462"/>
      <c r="G40" s="1462"/>
      <c r="H40" s="1462"/>
      <c r="I40" s="1462"/>
      <c r="J40" s="139" t="n">
        <v>2.10609675103819</v>
      </c>
      <c r="K40" s="149" t="n">
        <v>1.74054261400087</v>
      </c>
      <c r="L40" s="149" t="n">
        <v>1.72386832327622</v>
      </c>
      <c r="M40" s="149" t="n">
        <v>1.76408977653748</v>
      </c>
      <c r="N40" s="149" t="n">
        <v>1.93102196551569</v>
      </c>
      <c r="O40" s="149" t="n">
        <v>3.39209698252958</v>
      </c>
      <c r="P40" s="1124" t="n">
        <v>10.9301996054211</v>
      </c>
      <c r="Q40" s="1157" t="n">
        <v>2.3714194105108</v>
      </c>
      <c r="R40" s="126"/>
      <c r="S40" s="126"/>
    </row>
    <row r="41" customFormat="false" ht="14.25" hidden="false" customHeight="false" outlineLevel="0" collapsed="false">
      <c r="A41" s="1057"/>
      <c r="B41" s="1057"/>
      <c r="C41" s="1057"/>
      <c r="D41" s="1462" t="s">
        <v>538</v>
      </c>
      <c r="E41" s="1462"/>
      <c r="F41" s="1462"/>
      <c r="G41" s="1462"/>
      <c r="H41" s="1462"/>
      <c r="I41" s="1462"/>
      <c r="J41" s="139" t="n">
        <v>2.38805326303395</v>
      </c>
      <c r="K41" s="149" t="n">
        <v>1.96337493176733</v>
      </c>
      <c r="L41" s="149" t="n">
        <v>1.88655808189664</v>
      </c>
      <c r="M41" s="149" t="n">
        <v>2.05951249950578</v>
      </c>
      <c r="N41" s="149" t="n">
        <v>2.8248758149894</v>
      </c>
      <c r="O41" s="149" t="n">
        <v>4.20192376859618</v>
      </c>
      <c r="P41" s="1124" t="n">
        <v>13.6690834645024</v>
      </c>
      <c r="Q41" s="1157" t="n">
        <v>2.66563316500414</v>
      </c>
      <c r="R41" s="126"/>
      <c r="S41" s="126"/>
    </row>
    <row r="42" customFormat="false" ht="14.25" hidden="false" customHeight="false" outlineLevel="0" collapsed="false">
      <c r="A42" s="1057"/>
      <c r="B42" s="1057"/>
      <c r="C42" s="1057"/>
      <c r="D42" s="1462" t="s">
        <v>539</v>
      </c>
      <c r="E42" s="1462"/>
      <c r="F42" s="1462"/>
      <c r="G42" s="1462"/>
      <c r="H42" s="1462"/>
      <c r="I42" s="1462"/>
      <c r="J42" s="139" t="n">
        <v>1.990858909078</v>
      </c>
      <c r="K42" s="149" t="n">
        <v>1.67313496612889</v>
      </c>
      <c r="L42" s="149" t="n">
        <v>1.68784557083745</v>
      </c>
      <c r="M42" s="149" t="n">
        <v>1.65545282213659</v>
      </c>
      <c r="N42" s="149" t="n">
        <v>2.11221053717432</v>
      </c>
      <c r="O42" s="149" t="n">
        <v>3.05809518297671</v>
      </c>
      <c r="P42" s="1124" t="n">
        <v>9.559634346833</v>
      </c>
      <c r="Q42" s="1157" t="n">
        <v>2.12993485550537</v>
      </c>
      <c r="R42" s="126"/>
      <c r="S42" s="126"/>
    </row>
    <row r="43" customFormat="false" ht="14.25" hidden="false" customHeight="false" outlineLevel="0" collapsed="false">
      <c r="A43" s="1057"/>
      <c r="B43" s="1057"/>
      <c r="C43" s="1057"/>
      <c r="D43" s="1453" t="s">
        <v>540</v>
      </c>
      <c r="E43" s="1453"/>
      <c r="F43" s="1453"/>
      <c r="G43" s="1453"/>
      <c r="H43" s="1453"/>
      <c r="I43" s="1453"/>
      <c r="J43" s="1493" t="n">
        <v>1.13931482016147</v>
      </c>
      <c r="K43" s="1494" t="n">
        <v>0.601673873888853</v>
      </c>
      <c r="L43" s="1494" t="n">
        <v>0.612646926793237</v>
      </c>
      <c r="M43" s="1494" t="n">
        <v>0.584936393412439</v>
      </c>
      <c r="N43" s="1494" t="n">
        <v>1.02701703142356</v>
      </c>
      <c r="O43" s="1494" t="n">
        <v>3.32675750337632</v>
      </c>
      <c r="P43" s="1495" t="n">
        <v>11.4822696990333</v>
      </c>
      <c r="Q43" s="1496" t="n">
        <v>1.56648413808047</v>
      </c>
      <c r="R43" s="126"/>
      <c r="S43" s="126"/>
    </row>
    <row r="44" customFormat="false" ht="14.25" hidden="false" customHeight="false" outlineLevel="0" collapsed="false">
      <c r="A44" s="1057"/>
      <c r="B44" s="1057"/>
      <c r="C44" s="1057"/>
      <c r="D44" s="1457" t="s">
        <v>541</v>
      </c>
      <c r="E44" s="1457"/>
      <c r="F44" s="1457"/>
      <c r="G44" s="1457"/>
      <c r="H44" s="1457"/>
      <c r="I44" s="1457"/>
      <c r="J44" s="139" t="n">
        <v>2.02966719515645</v>
      </c>
      <c r="K44" s="149" t="n">
        <v>1.72338831233267</v>
      </c>
      <c r="L44" s="149" t="n">
        <v>2.04380427266566</v>
      </c>
      <c r="M44" s="149" t="n">
        <v>1.29162662246545</v>
      </c>
      <c r="N44" s="149" t="n">
        <v>1.85336528186135</v>
      </c>
      <c r="O44" s="149" t="n">
        <v>3.43203228608062</v>
      </c>
      <c r="P44" s="1124" t="n">
        <v>11.4112969278375</v>
      </c>
      <c r="Q44" s="1157" t="n">
        <v>1.90992412908919</v>
      </c>
      <c r="R44" s="126"/>
      <c r="S44" s="126"/>
    </row>
    <row r="45" customFormat="false" ht="14.25" hidden="false" customHeight="false" outlineLevel="0" collapsed="false">
      <c r="A45" s="1057"/>
      <c r="B45" s="1057"/>
      <c r="C45" s="1057"/>
      <c r="D45" s="1462" t="s">
        <v>542</v>
      </c>
      <c r="E45" s="1462"/>
      <c r="F45" s="1462"/>
      <c r="G45" s="1462"/>
      <c r="H45" s="1462"/>
      <c r="I45" s="1462"/>
      <c r="J45" s="139" t="n">
        <v>2.08343201590122</v>
      </c>
      <c r="K45" s="149" t="n">
        <v>1.4561547327143</v>
      </c>
      <c r="L45" s="149" t="n">
        <v>1.70618696822811</v>
      </c>
      <c r="M45" s="149" t="n">
        <v>1.15696977733899</v>
      </c>
      <c r="N45" s="149" t="n">
        <v>2.70314142012404</v>
      </c>
      <c r="O45" s="149" t="n">
        <v>4.03651830031078</v>
      </c>
      <c r="P45" s="1124" t="n">
        <v>18.4100581661378</v>
      </c>
      <c r="Q45" s="1157" t="n">
        <v>2.12710150820932</v>
      </c>
      <c r="R45" s="126"/>
      <c r="S45" s="126"/>
    </row>
    <row r="46" customFormat="false" ht="14.25" hidden="false" customHeight="false" outlineLevel="0" collapsed="false">
      <c r="A46" s="1057"/>
      <c r="B46" s="1057"/>
      <c r="C46" s="1057"/>
      <c r="D46" s="1462" t="s">
        <v>543</v>
      </c>
      <c r="E46" s="1462"/>
      <c r="F46" s="1462"/>
      <c r="G46" s="1462"/>
      <c r="H46" s="1462"/>
      <c r="I46" s="1462"/>
      <c r="J46" s="139" t="n">
        <v>2.48711727220516</v>
      </c>
      <c r="K46" s="149" t="n">
        <v>1.95749069193332</v>
      </c>
      <c r="L46" s="149" t="n">
        <v>1.95919628559369</v>
      </c>
      <c r="M46" s="149" t="n">
        <v>1.95537525468661</v>
      </c>
      <c r="N46" s="149" t="n">
        <v>2.06015297165432</v>
      </c>
      <c r="O46" s="149" t="n">
        <v>4.89257836115893</v>
      </c>
      <c r="P46" s="1124" t="n">
        <v>13.3949594529832</v>
      </c>
      <c r="Q46" s="1157" t="n">
        <v>2.84319869921779</v>
      </c>
      <c r="R46" s="126"/>
      <c r="S46" s="126"/>
    </row>
    <row r="47" customFormat="false" ht="14.25" hidden="false" customHeight="false" outlineLevel="0" collapsed="false">
      <c r="A47" s="1057"/>
      <c r="B47" s="1057"/>
      <c r="C47" s="1057"/>
      <c r="D47" s="1462" t="s">
        <v>544</v>
      </c>
      <c r="E47" s="1462"/>
      <c r="F47" s="1462"/>
      <c r="G47" s="1462"/>
      <c r="H47" s="1462"/>
      <c r="I47" s="1462"/>
      <c r="J47" s="139" t="n">
        <v>0.748792692048861</v>
      </c>
      <c r="K47" s="149" t="n">
        <v>0.107070119384445</v>
      </c>
      <c r="L47" s="149" t="n">
        <v>0.117085560217967</v>
      </c>
      <c r="M47" s="149" t="n">
        <v>0.0884121302436647</v>
      </c>
      <c r="N47" s="149" t="n">
        <v>0.794882974853084</v>
      </c>
      <c r="O47" s="149" t="n">
        <v>3.73231138570127</v>
      </c>
      <c r="P47" s="1124" t="n">
        <v>9.41046005853812</v>
      </c>
      <c r="Q47" s="1157" t="n">
        <v>1.39642937350348</v>
      </c>
      <c r="R47" s="126"/>
      <c r="S47" s="126"/>
    </row>
    <row r="48" customFormat="false" ht="14.25" hidden="false" customHeight="false" outlineLevel="0" collapsed="false">
      <c r="A48" s="1057"/>
      <c r="B48" s="1057"/>
      <c r="C48" s="1057"/>
      <c r="D48" s="1453" t="s">
        <v>545</v>
      </c>
      <c r="E48" s="1453"/>
      <c r="F48" s="1453"/>
      <c r="G48" s="1453"/>
      <c r="H48" s="1453"/>
      <c r="I48" s="1453"/>
      <c r="J48" s="139" t="n">
        <v>2.22527528999354</v>
      </c>
      <c r="K48" s="149" t="n">
        <v>1.72086733956387</v>
      </c>
      <c r="L48" s="149" t="n">
        <v>1.74043997301683</v>
      </c>
      <c r="M48" s="149" t="n">
        <v>1.6911174489642</v>
      </c>
      <c r="N48" s="149" t="n">
        <v>2.06218563625948</v>
      </c>
      <c r="O48" s="149" t="n">
        <v>4.03399604648242</v>
      </c>
      <c r="P48" s="1124" t="n">
        <v>17.2628307606295</v>
      </c>
      <c r="Q48" s="1157" t="n">
        <v>2.48403685100302</v>
      </c>
      <c r="R48" s="126"/>
      <c r="S48" s="126"/>
    </row>
    <row r="49" customFormat="false" ht="14.25" hidden="false" customHeight="false" outlineLevel="0" collapsed="false">
      <c r="A49" s="1057"/>
      <c r="B49" s="1057"/>
      <c r="C49" s="1057"/>
      <c r="D49" s="1457" t="s">
        <v>546</v>
      </c>
      <c r="E49" s="1457"/>
      <c r="F49" s="1457"/>
      <c r="G49" s="1457"/>
      <c r="H49" s="1457"/>
      <c r="I49" s="1457"/>
      <c r="J49" s="1489" t="n">
        <v>1.64499660229624</v>
      </c>
      <c r="K49" s="1490" t="n">
        <v>1.53525998398478</v>
      </c>
      <c r="L49" s="1490" t="n">
        <v>0.865513836251353</v>
      </c>
      <c r="M49" s="1490" t="n">
        <v>2.54699177760032</v>
      </c>
      <c r="N49" s="1490" t="n">
        <v>1.58534135189141</v>
      </c>
      <c r="O49" s="1490" t="n">
        <v>1.91702001016381</v>
      </c>
      <c r="P49" s="1491" t="n">
        <v>8.92733754915829</v>
      </c>
      <c r="Q49" s="1492" t="n">
        <v>2.32016007706402</v>
      </c>
      <c r="R49" s="126"/>
      <c r="S49" s="126"/>
    </row>
    <row r="50" customFormat="false" ht="14.25" hidden="false" customHeight="false" outlineLevel="0" collapsed="false">
      <c r="A50" s="1057"/>
      <c r="B50" s="1057"/>
      <c r="C50" s="1057"/>
      <c r="D50" s="1462" t="s">
        <v>547</v>
      </c>
      <c r="E50" s="1462"/>
      <c r="F50" s="1462"/>
      <c r="G50" s="1462"/>
      <c r="H50" s="1462"/>
      <c r="I50" s="1462"/>
      <c r="J50" s="139" t="n">
        <v>1.09322484449752</v>
      </c>
      <c r="K50" s="149" t="n">
        <v>0.619667961845782</v>
      </c>
      <c r="L50" s="149" t="n">
        <v>0.317413621198481</v>
      </c>
      <c r="M50" s="149" t="n">
        <v>1.10955281804053</v>
      </c>
      <c r="N50" s="149" t="n">
        <v>1.33339885636694</v>
      </c>
      <c r="O50" s="149" t="n">
        <v>2.97074371070538</v>
      </c>
      <c r="P50" s="1124" t="n">
        <v>9.79450701151594</v>
      </c>
      <c r="Q50" s="1157" t="n">
        <v>1.78529535840006</v>
      </c>
      <c r="R50" s="126"/>
      <c r="S50" s="126"/>
    </row>
    <row r="51" customFormat="false" ht="14.25" hidden="false" customHeight="false" outlineLevel="0" collapsed="false">
      <c r="A51" s="1057"/>
      <c r="B51" s="1057"/>
      <c r="C51" s="1057"/>
      <c r="D51" s="1462" t="s">
        <v>548</v>
      </c>
      <c r="E51" s="1462"/>
      <c r="F51" s="1462"/>
      <c r="G51" s="1462"/>
      <c r="H51" s="1462"/>
      <c r="I51" s="1462"/>
      <c r="J51" s="139" t="n">
        <v>1.88495933983077</v>
      </c>
      <c r="K51" s="149" t="n">
        <v>1.35367328227638</v>
      </c>
      <c r="L51" s="149" t="n">
        <v>1.58152301715897</v>
      </c>
      <c r="M51" s="149" t="n">
        <v>1.01919180516217</v>
      </c>
      <c r="N51" s="149" t="n">
        <v>2.32028265664006</v>
      </c>
      <c r="O51" s="149" t="n">
        <v>4.18039104841663</v>
      </c>
      <c r="P51" s="1124" t="n">
        <v>15.2419801882106</v>
      </c>
      <c r="Q51" s="1157" t="n">
        <v>1.99744279275935</v>
      </c>
      <c r="R51" s="126"/>
      <c r="S51" s="126"/>
    </row>
    <row r="52" customFormat="false" ht="14.25" hidden="false" customHeight="false" outlineLevel="0" collapsed="false">
      <c r="A52" s="1057"/>
      <c r="B52" s="1057"/>
      <c r="C52" s="1057"/>
      <c r="D52" s="1462" t="s">
        <v>549</v>
      </c>
      <c r="E52" s="1462"/>
      <c r="F52" s="1462"/>
      <c r="G52" s="1462"/>
      <c r="H52" s="1462"/>
      <c r="I52" s="1462"/>
      <c r="J52" s="139" t="n">
        <v>1.82414084538562</v>
      </c>
      <c r="K52" s="149" t="n">
        <v>1.38725035306582</v>
      </c>
      <c r="L52" s="149" t="n">
        <v>1.66369616124273</v>
      </c>
      <c r="M52" s="149" t="n">
        <v>0.96773409114217</v>
      </c>
      <c r="N52" s="149" t="n">
        <v>1.53470588828253</v>
      </c>
      <c r="O52" s="149" t="n">
        <v>3.56798627544912</v>
      </c>
      <c r="P52" s="1124" t="n">
        <v>13.9548476450725</v>
      </c>
      <c r="Q52" s="1157" t="n">
        <v>1.86285255625962</v>
      </c>
      <c r="R52" s="126"/>
      <c r="S52" s="126"/>
    </row>
    <row r="53" customFormat="false" ht="14.25" hidden="false" customHeight="false" outlineLevel="0" collapsed="false">
      <c r="A53" s="1057"/>
      <c r="B53" s="1057"/>
      <c r="C53" s="1057"/>
      <c r="D53" s="1453" t="s">
        <v>550</v>
      </c>
      <c r="E53" s="1453"/>
      <c r="F53" s="1453"/>
      <c r="G53" s="1453"/>
      <c r="H53" s="1453"/>
      <c r="I53" s="1453"/>
      <c r="J53" s="1493" t="n">
        <v>1.89428074329931</v>
      </c>
      <c r="K53" s="1494" t="n">
        <v>1.44870731568345</v>
      </c>
      <c r="L53" s="1494" t="n">
        <v>1.06329795813969</v>
      </c>
      <c r="M53" s="1494" t="n">
        <v>1.96149484969586</v>
      </c>
      <c r="N53" s="1494" t="n">
        <v>2.3170173911911</v>
      </c>
      <c r="O53" s="1494" t="n">
        <v>3.30793591488319</v>
      </c>
      <c r="P53" s="1495" t="n">
        <v>13.0637281084522</v>
      </c>
      <c r="Q53" s="1496" t="n">
        <v>2.41935776273563</v>
      </c>
      <c r="R53" s="126"/>
      <c r="S53" s="126"/>
    </row>
    <row r="54" customFormat="false" ht="14.25" hidden="false" customHeight="false" outlineLevel="0" collapsed="false">
      <c r="A54" s="1057"/>
      <c r="B54" s="1057"/>
      <c r="C54" s="1057"/>
      <c r="D54" s="1462" t="s">
        <v>551</v>
      </c>
      <c r="E54" s="1462"/>
      <c r="F54" s="1462"/>
      <c r="G54" s="1462"/>
      <c r="H54" s="1462"/>
      <c r="I54" s="1462"/>
      <c r="J54" s="139" t="n">
        <v>2.29840190334047</v>
      </c>
      <c r="K54" s="149" t="n">
        <v>2.16020675845274</v>
      </c>
      <c r="L54" s="149" t="n">
        <v>2.42921745519953</v>
      </c>
      <c r="M54" s="149" t="n">
        <v>1.72386602769361</v>
      </c>
      <c r="N54" s="149" t="n">
        <v>1.52376495621536</v>
      </c>
      <c r="O54" s="149" t="n">
        <v>2.99391804914508</v>
      </c>
      <c r="P54" s="1124" t="n">
        <v>11.4927721217613</v>
      </c>
      <c r="Q54" s="1157" t="n">
        <v>2.13559393424365</v>
      </c>
      <c r="R54" s="126"/>
      <c r="S54" s="126"/>
    </row>
    <row r="55" customFormat="false" ht="15" hidden="false" customHeight="false" outlineLevel="0" collapsed="false">
      <c r="A55" s="1057"/>
      <c r="B55" s="1057"/>
      <c r="C55" s="1057"/>
      <c r="D55" s="1462" t="s">
        <v>552</v>
      </c>
      <c r="E55" s="1462"/>
      <c r="F55" s="1462"/>
      <c r="G55" s="1462"/>
      <c r="H55" s="1462"/>
      <c r="I55" s="1462"/>
      <c r="J55" s="1497" t="n">
        <v>3.19724339054595</v>
      </c>
      <c r="K55" s="1498" t="n">
        <v>2.50652308869748</v>
      </c>
      <c r="L55" s="1498" t="n">
        <v>1.43399515344225</v>
      </c>
      <c r="M55" s="1498" t="n">
        <v>4.21567737828212</v>
      </c>
      <c r="N55" s="1498" t="n">
        <v>2.89163964020351</v>
      </c>
      <c r="O55" s="1498" t="n">
        <v>6.02841215626044</v>
      </c>
      <c r="P55" s="1499" t="n">
        <v>20.5720483541898</v>
      </c>
      <c r="Q55" s="1500" t="n">
        <v>4.83019966451959</v>
      </c>
      <c r="R55" s="126"/>
      <c r="S55" s="126"/>
    </row>
    <row r="56" customFormat="false" ht="15" hidden="true" customHeight="false" outlineLevel="0" collapsed="false">
      <c r="A56" s="126"/>
      <c r="B56" s="126"/>
      <c r="C56" s="126"/>
      <c r="D56" s="1472"/>
      <c r="E56" s="1473"/>
      <c r="F56" s="1473"/>
      <c r="G56" s="1473"/>
      <c r="H56" s="1473"/>
      <c r="I56" s="1474"/>
      <c r="J56" s="1173"/>
      <c r="K56" s="123" t="e">
        <f aca="false"/>
        <v>#REF!</v>
      </c>
      <c r="L56" s="126"/>
      <c r="M56" s="126"/>
      <c r="N56" s="126"/>
      <c r="O56" s="126"/>
      <c r="P56" s="126"/>
      <c r="Q56" s="126"/>
      <c r="R56" s="18"/>
      <c r="S56" s="126"/>
    </row>
    <row r="57" customFormat="false" ht="5.25" hidden="false" customHeight="true" outlineLevel="0" collapsed="false">
      <c r="A57" s="1057"/>
      <c r="B57" s="1057"/>
      <c r="C57" s="1057"/>
      <c r="D57" s="95"/>
      <c r="E57" s="95"/>
      <c r="F57" s="95"/>
      <c r="G57" s="95"/>
      <c r="H57" s="95"/>
      <c r="I57" s="95"/>
      <c r="J57" s="126"/>
      <c r="K57" s="126"/>
      <c r="L57" s="126"/>
      <c r="M57" s="126"/>
      <c r="N57" s="126"/>
      <c r="O57" s="126"/>
      <c r="P57" s="126"/>
      <c r="Q57" s="126"/>
      <c r="R57" s="126"/>
      <c r="S57" s="126"/>
    </row>
    <row r="58" customFormat="false" ht="12" hidden="true" customHeight="false" outlineLevel="0" collapsed="false">
      <c r="A58" s="1057"/>
      <c r="B58" s="1057"/>
      <c r="C58" s="1057"/>
      <c r="D58" s="126"/>
      <c r="E58" s="126"/>
      <c r="F58" s="126"/>
      <c r="G58" s="126"/>
      <c r="H58" s="126"/>
      <c r="I58" s="126"/>
      <c r="J58" s="126"/>
      <c r="K58" s="126"/>
      <c r="L58" s="126"/>
      <c r="M58" s="126"/>
      <c r="N58" s="126"/>
      <c r="O58" s="126"/>
      <c r="P58" s="126"/>
      <c r="Q58" s="126"/>
      <c r="R58" s="18"/>
      <c r="S58" s="126"/>
    </row>
    <row r="59" customFormat="false" ht="12" hidden="true" customHeight="false" outlineLevel="0" collapsed="false">
      <c r="A59" s="1057"/>
      <c r="B59" s="1057"/>
      <c r="C59" s="1057"/>
      <c r="D59" s="126"/>
      <c r="E59" s="126"/>
      <c r="F59" s="126"/>
      <c r="G59" s="126"/>
      <c r="H59" s="126"/>
      <c r="I59" s="126"/>
      <c r="J59" s="126"/>
      <c r="K59" s="126"/>
      <c r="L59" s="126"/>
      <c r="M59" s="126"/>
      <c r="N59" s="126"/>
      <c r="O59" s="126"/>
      <c r="P59" s="126"/>
      <c r="Q59" s="126"/>
      <c r="R59" s="18"/>
      <c r="S59" s="126"/>
    </row>
    <row r="60" customFormat="false" ht="12" hidden="true" customHeight="false" outlineLevel="0" collapsed="false">
      <c r="A60" s="1057"/>
      <c r="B60" s="1057"/>
      <c r="C60" s="1057"/>
      <c r="D60" s="126"/>
      <c r="E60" s="126"/>
      <c r="F60" s="126"/>
      <c r="G60" s="126"/>
      <c r="H60" s="126"/>
      <c r="I60" s="126"/>
      <c r="J60" s="126"/>
      <c r="K60" s="126"/>
      <c r="L60" s="126"/>
      <c r="M60" s="126"/>
      <c r="N60" s="126"/>
      <c r="O60" s="126"/>
      <c r="P60" s="126"/>
      <c r="Q60" s="126"/>
      <c r="R60" s="18"/>
      <c r="S60" s="126"/>
    </row>
    <row r="61" customFormat="false" ht="12" hidden="true" customHeight="false" outlineLevel="0" collapsed="false">
      <c r="A61" s="1057"/>
      <c r="B61" s="1057"/>
      <c r="C61" s="1057"/>
      <c r="D61" s="126"/>
      <c r="E61" s="126"/>
      <c r="F61" s="126"/>
      <c r="G61" s="126"/>
      <c r="H61" s="126"/>
      <c r="I61" s="126"/>
      <c r="J61" s="126"/>
      <c r="K61" s="126"/>
      <c r="L61" s="126"/>
      <c r="M61" s="126"/>
      <c r="N61" s="126"/>
      <c r="O61" s="126"/>
      <c r="P61" s="126"/>
      <c r="Q61" s="126"/>
      <c r="R61" s="18"/>
      <c r="S61" s="126"/>
    </row>
    <row r="62" customFormat="false" ht="12" hidden="false" customHeight="false" outlineLevel="0" collapsed="false">
      <c r="A62" s="1057"/>
      <c r="B62" s="1057"/>
      <c r="C62" s="1057"/>
      <c r="D62" s="1057"/>
      <c r="E62" s="1057"/>
      <c r="F62" s="1057"/>
      <c r="G62" s="1057"/>
      <c r="H62" s="1057"/>
      <c r="I62" s="1057"/>
      <c r="J62" s="126"/>
      <c r="K62" s="126"/>
      <c r="L62" s="126"/>
      <c r="M62" s="126"/>
      <c r="N62" s="126"/>
      <c r="O62" s="126"/>
      <c r="P62" s="126"/>
      <c r="Q62" s="126"/>
      <c r="R62" s="126"/>
      <c r="S62" s="126"/>
    </row>
    <row r="63" customFormat="false" ht="12" hidden="false" customHeight="false" outlineLevel="0" collapsed="false">
      <c r="A63" s="1057"/>
      <c r="B63" s="1057"/>
      <c r="C63" s="1057"/>
      <c r="D63" s="1057"/>
      <c r="E63" s="1057"/>
      <c r="F63" s="1057"/>
      <c r="G63" s="1057"/>
      <c r="H63" s="1057"/>
      <c r="I63" s="1057"/>
      <c r="J63" s="1057"/>
      <c r="K63" s="1057"/>
      <c r="L63" s="1057"/>
      <c r="M63" s="1057"/>
      <c r="N63" s="1057"/>
      <c r="O63" s="1057"/>
      <c r="P63" s="1057"/>
      <c r="Q63" s="1057"/>
      <c r="R63" s="126"/>
      <c r="S63" s="126"/>
    </row>
  </sheetData>
  <mergeCells count="48">
    <mergeCell ref="D8:I8"/>
    <mergeCell ref="D9:I9"/>
    <mergeCell ref="D10:I10"/>
    <mergeCell ref="D11:I1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 zeroHeight="false" outlineLevelRow="0" outlineLevelCol="0"/>
  <cols>
    <col collapsed="false" customWidth="true" hidden="false" outlineLevel="0" max="1" min="1" style="1437" width="1.71"/>
    <col collapsed="false" customWidth="true" hidden="false" outlineLevel="0" max="3" min="2" style="1437" width="0.85"/>
    <col collapsed="false" customWidth="true" hidden="false" outlineLevel="0" max="9" min="4" style="1437" width="1.71"/>
    <col collapsed="false" customWidth="true" hidden="false" outlineLevel="0" max="16" min="10" style="1437" width="11.56"/>
    <col collapsed="false" customWidth="true" hidden="false" outlineLevel="0" max="17" min="17" style="1438" width="0.85"/>
    <col collapsed="false" customWidth="true" hidden="false" outlineLevel="0" max="19" min="18" style="1438" width="1.71"/>
    <col collapsed="false" customWidth="false" hidden="false" outlineLevel="0" max="20" min="20" style="1438" width="9.13"/>
    <col collapsed="false" customWidth="true" hidden="false" outlineLevel="0" max="21" min="21" style="1438" width="3.42"/>
    <col collapsed="false" customWidth="true" hidden="false" outlineLevel="0" max="30" min="22" style="1439" width="3.42"/>
    <col collapsed="false" customWidth="false" hidden="false" outlineLevel="0" max="32" min="31" style="1439" width="9.13"/>
    <col collapsed="false" customWidth="true" hidden="false" outlineLevel="0" max="34" min="33" style="1439" width="14.99"/>
    <col collapsed="false" customWidth="true" hidden="false" outlineLevel="0" max="35" min="35" style="1439" width="12.85"/>
    <col collapsed="false" customWidth="true" hidden="false" outlineLevel="0" max="36" min="36" style="1439" width="14.99"/>
    <col collapsed="false" customWidth="true" hidden="false" outlineLevel="0" max="38" min="37" style="1439" width="12.85"/>
    <col collapsed="false" customWidth="true" hidden="false" outlineLevel="0" max="39" min="39" style="1439" width="10.85"/>
    <col collapsed="false" customWidth="false" hidden="false" outlineLevel="0" max="257" min="40" style="1439" width="9.13"/>
  </cols>
  <sheetData>
    <row r="1" customFormat="false" ht="12" hidden="false" customHeight="false" outlineLevel="0" collapsed="false">
      <c r="A1" s="1057"/>
      <c r="B1" s="1057"/>
      <c r="C1" s="1057"/>
      <c r="D1" s="1057"/>
      <c r="E1" s="1057"/>
      <c r="F1" s="1057"/>
      <c r="G1" s="1057"/>
      <c r="H1" s="1057"/>
      <c r="I1" s="1057"/>
      <c r="J1" s="1057"/>
      <c r="K1" s="1057"/>
      <c r="L1" s="1057"/>
      <c r="M1" s="1057"/>
      <c r="N1" s="1057"/>
      <c r="O1" s="1057"/>
      <c r="P1" s="1057"/>
      <c r="Q1" s="126"/>
      <c r="R1" s="126"/>
      <c r="S1" s="126"/>
      <c r="T1" s="126"/>
      <c r="U1" s="126"/>
    </row>
    <row r="2" customFormat="false" ht="12" hidden="false" customHeight="false" outlineLevel="0" collapsed="false">
      <c r="A2" s="1057"/>
      <c r="B2" s="1057"/>
      <c r="C2" s="1057"/>
      <c r="D2" s="1057"/>
      <c r="E2" s="1057"/>
      <c r="F2" s="1057"/>
      <c r="G2" s="1057"/>
      <c r="H2" s="1057"/>
      <c r="I2" s="1057"/>
      <c r="J2" s="1057"/>
      <c r="K2" s="1057"/>
      <c r="L2" s="1057"/>
      <c r="M2" s="1057"/>
      <c r="N2" s="1057"/>
      <c r="O2" s="1057"/>
      <c r="P2" s="1057"/>
      <c r="Q2" s="126"/>
      <c r="R2" s="126"/>
      <c r="S2" s="126"/>
      <c r="T2" s="126"/>
      <c r="U2" s="126"/>
    </row>
    <row r="3" customFormat="false" ht="12" hidden="true" customHeight="false" outlineLevel="0" collapsed="false">
      <c r="A3" s="1057"/>
      <c r="B3" s="1057"/>
      <c r="C3" s="1057"/>
      <c r="D3" s="1057"/>
      <c r="E3" s="1057"/>
      <c r="F3" s="1057"/>
      <c r="G3" s="1057"/>
      <c r="H3" s="1057"/>
      <c r="I3" s="1057"/>
      <c r="J3" s="1057"/>
      <c r="K3" s="1057"/>
      <c r="L3" s="1057"/>
      <c r="M3" s="1057"/>
      <c r="N3" s="1057"/>
      <c r="O3" s="1057"/>
      <c r="P3" s="1057"/>
      <c r="Q3" s="126"/>
      <c r="R3" s="126"/>
      <c r="S3" s="126"/>
      <c r="T3" s="126"/>
      <c r="U3" s="126"/>
    </row>
    <row r="4" customFormat="false" ht="14.25" hidden="false" customHeight="false" outlineLevel="0" collapsed="false">
      <c r="A4" s="1057"/>
      <c r="B4" s="1057"/>
      <c r="C4" s="9"/>
      <c r="D4" s="409" t="s">
        <v>557</v>
      </c>
      <c r="E4" s="9"/>
      <c r="F4" s="9"/>
      <c r="G4" s="9"/>
      <c r="H4" s="9"/>
      <c r="I4" s="1057"/>
      <c r="J4" s="1057"/>
      <c r="K4" s="1057"/>
      <c r="L4" s="1057"/>
      <c r="M4" s="1057"/>
      <c r="N4" s="1057"/>
      <c r="O4" s="1057"/>
      <c r="P4" s="1057"/>
      <c r="Q4" s="126"/>
      <c r="R4" s="126"/>
      <c r="S4" s="126"/>
      <c r="T4" s="126"/>
      <c r="U4" s="126"/>
    </row>
    <row r="5" customFormat="false" ht="24.95" hidden="false" customHeight="true" outlineLevel="0" collapsed="false">
      <c r="A5" s="1057"/>
      <c r="B5" s="1057"/>
      <c r="C5" s="1057"/>
      <c r="D5" s="1075"/>
      <c r="E5" s="1075"/>
      <c r="F5" s="1075"/>
      <c r="G5" s="1075"/>
      <c r="H5" s="1075"/>
      <c r="I5" s="1075"/>
      <c r="J5" s="1075"/>
      <c r="K5" s="1075"/>
      <c r="L5" s="1075"/>
      <c r="M5" s="1075"/>
      <c r="N5" s="1075"/>
      <c r="O5" s="1075"/>
      <c r="P5" s="1075"/>
      <c r="Q5" s="1174" t="s">
        <v>558</v>
      </c>
      <c r="R5" s="126"/>
      <c r="S5" s="126"/>
      <c r="T5" s="126"/>
      <c r="U5" s="126"/>
      <c r="AG5" s="1471"/>
      <c r="AH5" s="1471"/>
      <c r="AI5" s="1471"/>
      <c r="AJ5" s="1471"/>
      <c r="AK5" s="1471"/>
      <c r="AL5" s="1471"/>
      <c r="AM5" s="1471"/>
    </row>
    <row r="6" customFormat="false" ht="12" hidden="false" customHeight="false" outlineLevel="0" collapsed="false">
      <c r="A6" s="1057"/>
      <c r="B6" s="1057"/>
      <c r="C6" s="1057"/>
      <c r="D6" s="1078"/>
      <c r="E6" s="95"/>
      <c r="F6" s="95"/>
      <c r="G6" s="95"/>
      <c r="H6" s="95"/>
      <c r="I6" s="1079"/>
      <c r="J6" s="27"/>
      <c r="K6" s="27"/>
      <c r="L6" s="29"/>
      <c r="M6" s="29"/>
      <c r="N6" s="29"/>
      <c r="O6" s="29"/>
      <c r="P6" s="1501"/>
      <c r="Q6" s="1173"/>
      <c r="R6" s="126"/>
      <c r="S6" s="126"/>
      <c r="T6" s="126"/>
      <c r="U6" s="126"/>
    </row>
    <row r="7" customFormat="false" ht="12" hidden="false" customHeight="false" outlineLevel="0" collapsed="false">
      <c r="A7" s="1057"/>
      <c r="B7" s="1057"/>
      <c r="C7" s="1057"/>
      <c r="D7" s="1173"/>
      <c r="E7" s="126"/>
      <c r="F7" s="126"/>
      <c r="G7" s="126"/>
      <c r="H7" s="126"/>
      <c r="I7" s="1196"/>
      <c r="J7" s="32" t="s">
        <v>138</v>
      </c>
      <c r="K7" s="40" t="s">
        <v>502</v>
      </c>
      <c r="L7" s="41"/>
      <c r="M7" s="18"/>
      <c r="N7" s="42" t="s">
        <v>197</v>
      </c>
      <c r="O7" s="1448" t="s">
        <v>199</v>
      </c>
      <c r="P7" s="1480" t="s">
        <v>198</v>
      </c>
      <c r="Q7" s="1173"/>
      <c r="R7" s="126"/>
      <c r="S7" s="126"/>
      <c r="T7" s="126"/>
      <c r="U7" s="126"/>
      <c r="AG7" s="1502"/>
      <c r="AH7" s="1502"/>
      <c r="AI7" s="1502"/>
      <c r="AJ7" s="1502"/>
      <c r="AK7" s="1502"/>
      <c r="AL7" s="1502"/>
      <c r="AM7" s="1502"/>
    </row>
    <row r="8" customFormat="false" ht="12.75" hidden="false" customHeight="false" outlineLevel="0" collapsed="false">
      <c r="A8" s="1057"/>
      <c r="B8" s="1057"/>
      <c r="C8" s="1057"/>
      <c r="D8" s="1083"/>
      <c r="E8" s="1075"/>
      <c r="F8" s="1075"/>
      <c r="G8" s="1075"/>
      <c r="H8" s="1075"/>
      <c r="I8" s="1084"/>
      <c r="J8" s="48"/>
      <c r="K8" s="50"/>
      <c r="L8" s="50" t="s">
        <v>504</v>
      </c>
      <c r="M8" s="1450" t="s">
        <v>503</v>
      </c>
      <c r="N8" s="50"/>
      <c r="O8" s="1451" t="s">
        <v>202</v>
      </c>
      <c r="P8" s="49"/>
      <c r="Q8" s="1173"/>
      <c r="R8" s="126"/>
      <c r="S8" s="126"/>
      <c r="T8" s="126"/>
      <c r="U8" s="126"/>
    </row>
    <row r="9" customFormat="false" ht="14.25" hidden="false" customHeight="true" outlineLevel="0" collapsed="false">
      <c r="A9" s="1057"/>
      <c r="B9" s="1057"/>
      <c r="C9" s="1057"/>
      <c r="D9" s="1503" t="s">
        <v>505</v>
      </c>
      <c r="E9" s="1503"/>
      <c r="F9" s="1503"/>
      <c r="G9" s="1503"/>
      <c r="H9" s="1503"/>
      <c r="I9" s="1503"/>
      <c r="J9" s="1504" t="n">
        <v>252400.7328</v>
      </c>
      <c r="K9" s="1505" t="n">
        <v>207919.204</v>
      </c>
      <c r="L9" s="1505" t="n">
        <v>46569.1317</v>
      </c>
      <c r="M9" s="1505" t="n">
        <v>161350.0723</v>
      </c>
      <c r="N9" s="1505" t="n">
        <v>41829.367</v>
      </c>
      <c r="O9" s="1505" t="n">
        <v>2652.1618</v>
      </c>
      <c r="P9" s="1506" t="n">
        <v>84284.0539</v>
      </c>
      <c r="Q9" s="1173"/>
      <c r="R9" s="126"/>
      <c r="S9" s="126"/>
      <c r="T9" s="126"/>
      <c r="U9" s="126"/>
    </row>
    <row r="10" customFormat="false" ht="14.25" hidden="false" customHeight="true" outlineLevel="0" collapsed="false">
      <c r="A10" s="1057"/>
      <c r="B10" s="1057"/>
      <c r="C10" s="1057"/>
      <c r="D10" s="1457" t="s">
        <v>506</v>
      </c>
      <c r="E10" s="1457"/>
      <c r="F10" s="1457"/>
      <c r="G10" s="1457"/>
      <c r="H10" s="1457"/>
      <c r="I10" s="1457"/>
      <c r="J10" s="1507" t="n">
        <v>10652.4016</v>
      </c>
      <c r="K10" s="1508" t="n">
        <v>8923.8927</v>
      </c>
      <c r="L10" s="1508" t="n">
        <v>2801.3818</v>
      </c>
      <c r="M10" s="1508" t="n">
        <v>6122.5109</v>
      </c>
      <c r="N10" s="1508" t="n">
        <v>1642.5563</v>
      </c>
      <c r="O10" s="1508" t="n">
        <v>85.9526</v>
      </c>
      <c r="P10" s="1509" t="n">
        <v>3516.1352</v>
      </c>
      <c r="Q10" s="1173"/>
      <c r="R10" s="126"/>
      <c r="S10" s="126"/>
      <c r="T10" s="126"/>
      <c r="U10" s="126"/>
    </row>
    <row r="11" customFormat="false" ht="14.25" hidden="false" customHeight="true" outlineLevel="0" collapsed="false">
      <c r="A11" s="1057"/>
      <c r="B11" s="1057"/>
      <c r="C11" s="1057"/>
      <c r="D11" s="1462" t="s">
        <v>507</v>
      </c>
      <c r="E11" s="1462"/>
      <c r="F11" s="1462"/>
      <c r="G11" s="1462"/>
      <c r="H11" s="1462"/>
      <c r="I11" s="1462"/>
      <c r="J11" s="1510" t="n">
        <v>2559.7858</v>
      </c>
      <c r="K11" s="1511" t="n">
        <v>2203.9247</v>
      </c>
      <c r="L11" s="1511" t="n">
        <v>491.9156</v>
      </c>
      <c r="M11" s="1511" t="n">
        <v>1712.0091</v>
      </c>
      <c r="N11" s="1511" t="n">
        <v>335.7935</v>
      </c>
      <c r="O11" s="1511" t="n">
        <v>20.0676</v>
      </c>
      <c r="P11" s="1512" t="n">
        <v>1007.8896</v>
      </c>
      <c r="Q11" s="1173"/>
      <c r="R11" s="126"/>
      <c r="S11" s="126"/>
      <c r="T11" s="126"/>
      <c r="U11" s="126"/>
      <c r="AG11" s="1471"/>
      <c r="AH11" s="1471"/>
      <c r="AI11" s="1471"/>
      <c r="AJ11" s="1471"/>
      <c r="AK11" s="1471"/>
      <c r="AL11" s="1471"/>
      <c r="AM11" s="1471"/>
    </row>
    <row r="12" customFormat="false" ht="14.25" hidden="false" customHeight="true" outlineLevel="0" collapsed="false">
      <c r="A12" s="1057"/>
      <c r="B12" s="1057"/>
      <c r="C12" s="1057"/>
      <c r="D12" s="1462" t="s">
        <v>508</v>
      </c>
      <c r="E12" s="1462"/>
      <c r="F12" s="1462"/>
      <c r="G12" s="1462"/>
      <c r="H12" s="1462"/>
      <c r="I12" s="1462"/>
      <c r="J12" s="1510" t="n">
        <v>2300.1907</v>
      </c>
      <c r="K12" s="1511" t="n">
        <v>1938.2348</v>
      </c>
      <c r="L12" s="1511" t="n">
        <v>473.4004</v>
      </c>
      <c r="M12" s="1511" t="n">
        <v>1464.8344</v>
      </c>
      <c r="N12" s="1511" t="n">
        <v>346.3122</v>
      </c>
      <c r="O12" s="1511" t="n">
        <v>15.6437</v>
      </c>
      <c r="P12" s="1512" t="n">
        <v>870.1309</v>
      </c>
      <c r="Q12" s="1173"/>
      <c r="R12" s="126"/>
      <c r="S12" s="126"/>
      <c r="T12" s="126"/>
      <c r="U12" s="126"/>
    </row>
    <row r="13" customFormat="false" ht="14.25" hidden="false" customHeight="true" outlineLevel="0" collapsed="false">
      <c r="A13" s="1057"/>
      <c r="B13" s="1057"/>
      <c r="C13" s="1057"/>
      <c r="D13" s="1462" t="s">
        <v>509</v>
      </c>
      <c r="E13" s="1462"/>
      <c r="F13" s="1462"/>
      <c r="G13" s="1462"/>
      <c r="H13" s="1462"/>
      <c r="I13" s="1462"/>
      <c r="J13" s="1510" t="n">
        <v>4273.6478</v>
      </c>
      <c r="K13" s="1511" t="n">
        <v>3539.9134</v>
      </c>
      <c r="L13" s="1511" t="n">
        <v>742.0273</v>
      </c>
      <c r="M13" s="1511" t="n">
        <v>2797.8861</v>
      </c>
      <c r="N13" s="1511" t="n">
        <v>700.2364</v>
      </c>
      <c r="O13" s="1511" t="n">
        <v>33.498</v>
      </c>
      <c r="P13" s="1512" t="n">
        <v>1640.7628</v>
      </c>
      <c r="Q13" s="1173"/>
      <c r="R13" s="126"/>
      <c r="S13" s="126"/>
      <c r="T13" s="126"/>
      <c r="U13" s="126"/>
      <c r="AG13" s="1502"/>
      <c r="AH13" s="1502"/>
      <c r="AI13" s="1502"/>
      <c r="AJ13" s="1502"/>
      <c r="AK13" s="1502"/>
      <c r="AL13" s="1502"/>
      <c r="AM13" s="1502"/>
    </row>
    <row r="14" customFormat="false" ht="14.25" hidden="false" customHeight="true" outlineLevel="0" collapsed="false">
      <c r="A14" s="1057"/>
      <c r="B14" s="1057"/>
      <c r="C14" s="1057"/>
      <c r="D14" s="1462" t="s">
        <v>510</v>
      </c>
      <c r="E14" s="1462"/>
      <c r="F14" s="1462"/>
      <c r="G14" s="1462"/>
      <c r="H14" s="1462"/>
      <c r="I14" s="1462"/>
      <c r="J14" s="1513" t="n">
        <v>1969.9134</v>
      </c>
      <c r="K14" s="1514" t="n">
        <v>1679.5376</v>
      </c>
      <c r="L14" s="1514" t="n">
        <v>436.0313</v>
      </c>
      <c r="M14" s="1514" t="n">
        <v>1243.5063</v>
      </c>
      <c r="N14" s="1514" t="n">
        <v>282.4098</v>
      </c>
      <c r="O14" s="1514" t="n">
        <v>7.966</v>
      </c>
      <c r="P14" s="1515" t="n">
        <v>765.8408</v>
      </c>
      <c r="Q14" s="1173"/>
      <c r="R14" s="126"/>
      <c r="S14" s="126"/>
      <c r="T14" s="126"/>
      <c r="U14" s="126"/>
    </row>
    <row r="15" customFormat="false" ht="14.25" hidden="false" customHeight="true" outlineLevel="0" collapsed="false">
      <c r="A15" s="1057"/>
      <c r="B15" s="1057"/>
      <c r="C15" s="1057"/>
      <c r="D15" s="1457" t="s">
        <v>511</v>
      </c>
      <c r="E15" s="1457"/>
      <c r="F15" s="1457"/>
      <c r="G15" s="1457"/>
      <c r="H15" s="1457"/>
      <c r="I15" s="1457"/>
      <c r="J15" s="1510" t="n">
        <v>2231.9441</v>
      </c>
      <c r="K15" s="1511" t="n">
        <v>1891.6203</v>
      </c>
      <c r="L15" s="1511" t="n">
        <v>433.9534</v>
      </c>
      <c r="M15" s="1511" t="n">
        <v>1457.6669</v>
      </c>
      <c r="N15" s="1511" t="n">
        <v>326.8126</v>
      </c>
      <c r="O15" s="1511" t="n">
        <v>13.5112</v>
      </c>
      <c r="P15" s="1512" t="n">
        <v>777.7152</v>
      </c>
      <c r="Q15" s="1173"/>
      <c r="R15" s="126"/>
      <c r="S15" s="126"/>
      <c r="T15" s="126"/>
      <c r="U15" s="126"/>
    </row>
    <row r="16" customFormat="false" ht="14.25" hidden="false" customHeight="true" outlineLevel="0" collapsed="false">
      <c r="A16" s="1057"/>
      <c r="B16" s="1057"/>
      <c r="C16" s="1057"/>
      <c r="D16" s="1462" t="s">
        <v>512</v>
      </c>
      <c r="E16" s="1462"/>
      <c r="F16" s="1462"/>
      <c r="G16" s="1462"/>
      <c r="H16" s="1462"/>
      <c r="I16" s="1462"/>
      <c r="J16" s="1510" t="n">
        <v>3487.1204</v>
      </c>
      <c r="K16" s="1511" t="n">
        <v>2918.3439</v>
      </c>
      <c r="L16" s="1511" t="n">
        <v>671.7123</v>
      </c>
      <c r="M16" s="1511" t="n">
        <v>2246.6316</v>
      </c>
      <c r="N16" s="1511" t="n">
        <v>550.4544</v>
      </c>
      <c r="O16" s="1511" t="n">
        <v>18.3221</v>
      </c>
      <c r="P16" s="1512" t="n">
        <v>1243.3078</v>
      </c>
      <c r="Q16" s="1173"/>
      <c r="R16" s="126"/>
      <c r="S16" s="126"/>
      <c r="T16" s="126"/>
      <c r="U16" s="126"/>
    </row>
    <row r="17" customFormat="false" ht="14.25" hidden="false" customHeight="true" outlineLevel="0" collapsed="false">
      <c r="A17" s="1057"/>
      <c r="B17" s="1057"/>
      <c r="C17" s="1057"/>
      <c r="D17" s="1462" t="s">
        <v>513</v>
      </c>
      <c r="E17" s="1462"/>
      <c r="F17" s="1462"/>
      <c r="G17" s="1462"/>
      <c r="H17" s="1462"/>
      <c r="I17" s="1462"/>
      <c r="J17" s="1510" t="n">
        <v>4962.1508</v>
      </c>
      <c r="K17" s="1511" t="n">
        <v>4068.6625</v>
      </c>
      <c r="L17" s="1511" t="n">
        <v>897.1778</v>
      </c>
      <c r="M17" s="1511" t="n">
        <v>3171.4847</v>
      </c>
      <c r="N17" s="1511" t="n">
        <v>863.5756</v>
      </c>
      <c r="O17" s="1511" t="n">
        <v>29.9127</v>
      </c>
      <c r="P17" s="1512" t="n">
        <v>1753.9544</v>
      </c>
      <c r="Q17" s="1173"/>
      <c r="R17" s="126"/>
      <c r="S17" s="126"/>
      <c r="T17" s="126"/>
      <c r="U17" s="126"/>
    </row>
    <row r="18" customFormat="false" ht="14.25" hidden="false" customHeight="true" outlineLevel="0" collapsed="false">
      <c r="A18" s="1057"/>
      <c r="B18" s="1057"/>
      <c r="C18" s="1057"/>
      <c r="D18" s="1462" t="s">
        <v>514</v>
      </c>
      <c r="E18" s="1462"/>
      <c r="F18" s="1462"/>
      <c r="G18" s="1462"/>
      <c r="H18" s="1462"/>
      <c r="I18" s="1462"/>
      <c r="J18" s="1510" t="n">
        <v>3733.5598</v>
      </c>
      <c r="K18" s="1511" t="n">
        <v>3101.072</v>
      </c>
      <c r="L18" s="1511" t="n">
        <v>652.179</v>
      </c>
      <c r="M18" s="1511" t="n">
        <v>2448.893</v>
      </c>
      <c r="N18" s="1511" t="n">
        <v>609.8934</v>
      </c>
      <c r="O18" s="1511" t="n">
        <v>22.5944</v>
      </c>
      <c r="P18" s="1512" t="n">
        <v>1179.2085</v>
      </c>
      <c r="Q18" s="1173"/>
      <c r="R18" s="126"/>
      <c r="S18" s="126"/>
      <c r="T18" s="126"/>
      <c r="U18" s="126"/>
    </row>
    <row r="19" customFormat="false" ht="14.25" hidden="false" customHeight="true" outlineLevel="0" collapsed="false">
      <c r="A19" s="1057"/>
      <c r="B19" s="1057"/>
      <c r="C19" s="1057"/>
      <c r="D19" s="1453" t="s">
        <v>515</v>
      </c>
      <c r="E19" s="1453"/>
      <c r="F19" s="1453"/>
      <c r="G19" s="1453"/>
      <c r="H19" s="1453"/>
      <c r="I19" s="1453"/>
      <c r="J19" s="1510" t="n">
        <v>3833.6745</v>
      </c>
      <c r="K19" s="1511" t="n">
        <v>3172.0665</v>
      </c>
      <c r="L19" s="1511" t="n">
        <v>725.3343</v>
      </c>
      <c r="M19" s="1511" t="n">
        <v>2446.7322</v>
      </c>
      <c r="N19" s="1511" t="n">
        <v>630.2433</v>
      </c>
      <c r="O19" s="1511" t="n">
        <v>31.3647</v>
      </c>
      <c r="P19" s="1512" t="n">
        <v>1087.1038</v>
      </c>
      <c r="Q19" s="1173"/>
      <c r="R19" s="126"/>
      <c r="S19" s="126"/>
      <c r="T19" s="126"/>
      <c r="U19" s="126"/>
    </row>
    <row r="20" customFormat="false" ht="14.25" hidden="false" customHeight="true" outlineLevel="0" collapsed="false">
      <c r="A20" s="1057"/>
      <c r="B20" s="1057"/>
      <c r="C20" s="1057"/>
      <c r="D20" s="1457" t="s">
        <v>516</v>
      </c>
      <c r="E20" s="1457"/>
      <c r="F20" s="1457"/>
      <c r="G20" s="1457"/>
      <c r="H20" s="1457"/>
      <c r="I20" s="1457"/>
      <c r="J20" s="1507" t="n">
        <v>12577.9151</v>
      </c>
      <c r="K20" s="1508" t="n">
        <v>10115.5758</v>
      </c>
      <c r="L20" s="1508" t="n">
        <v>1952.3607</v>
      </c>
      <c r="M20" s="1508" t="n">
        <v>8163.2151</v>
      </c>
      <c r="N20" s="1508" t="n">
        <v>2345.0531</v>
      </c>
      <c r="O20" s="1508" t="n">
        <v>117.2862</v>
      </c>
      <c r="P20" s="1509" t="n">
        <v>4508.6382</v>
      </c>
      <c r="Q20" s="1173"/>
      <c r="R20" s="126"/>
      <c r="S20" s="126"/>
      <c r="T20" s="126"/>
      <c r="U20" s="126"/>
    </row>
    <row r="21" customFormat="false" ht="14.25" hidden="false" customHeight="true" outlineLevel="0" collapsed="false">
      <c r="A21" s="1057"/>
      <c r="B21" s="1057"/>
      <c r="C21" s="1057"/>
      <c r="D21" s="1462" t="s">
        <v>517</v>
      </c>
      <c r="E21" s="1462"/>
      <c r="F21" s="1462"/>
      <c r="G21" s="1462"/>
      <c r="H21" s="1462"/>
      <c r="I21" s="1462"/>
      <c r="J21" s="1510" t="n">
        <v>10695.9669</v>
      </c>
      <c r="K21" s="1511" t="n">
        <v>8608.9176</v>
      </c>
      <c r="L21" s="1511" t="n">
        <v>1777.2388</v>
      </c>
      <c r="M21" s="1511" t="n">
        <v>6831.6788</v>
      </c>
      <c r="N21" s="1511" t="n">
        <v>2003.5234</v>
      </c>
      <c r="O21" s="1511" t="n">
        <v>83.5259</v>
      </c>
      <c r="P21" s="1512" t="n">
        <v>3788.7836</v>
      </c>
      <c r="Q21" s="1173"/>
      <c r="R21" s="126"/>
      <c r="S21" s="126"/>
      <c r="T21" s="126"/>
      <c r="U21" s="126"/>
    </row>
    <row r="22" customFormat="false" ht="14.25" hidden="false" customHeight="true" outlineLevel="0" collapsed="false">
      <c r="A22" s="1057"/>
      <c r="B22" s="1057"/>
      <c r="C22" s="1057"/>
      <c r="D22" s="1462" t="s">
        <v>518</v>
      </c>
      <c r="E22" s="1462"/>
      <c r="F22" s="1462"/>
      <c r="G22" s="1462"/>
      <c r="H22" s="1462"/>
      <c r="I22" s="1462"/>
      <c r="J22" s="1510" t="n">
        <v>27471.0507</v>
      </c>
      <c r="K22" s="1511" t="n">
        <v>21971.277</v>
      </c>
      <c r="L22" s="1511" t="n">
        <v>3784.9972</v>
      </c>
      <c r="M22" s="1511" t="n">
        <v>18186.2798</v>
      </c>
      <c r="N22" s="1511" t="n">
        <v>5190.4786</v>
      </c>
      <c r="O22" s="1511" t="n">
        <v>309.2951</v>
      </c>
      <c r="P22" s="1512" t="n">
        <v>10229.5353</v>
      </c>
      <c r="Q22" s="1173"/>
      <c r="R22" s="126"/>
      <c r="S22" s="126"/>
      <c r="T22" s="126"/>
      <c r="U22" s="126"/>
      <c r="AH22" s="1471"/>
    </row>
    <row r="23" customFormat="false" ht="14.25" hidden="false" customHeight="true" outlineLevel="0" collapsed="false">
      <c r="A23" s="1057"/>
      <c r="B23" s="1057"/>
      <c r="C23" s="1057"/>
      <c r="D23" s="1462" t="s">
        <v>519</v>
      </c>
      <c r="E23" s="1462"/>
      <c r="F23" s="1462"/>
      <c r="G23" s="1462"/>
      <c r="H23" s="1462"/>
      <c r="I23" s="1462"/>
      <c r="J23" s="1510" t="n">
        <v>16318.2907</v>
      </c>
      <c r="K23" s="1511" t="n">
        <v>13208.1425</v>
      </c>
      <c r="L23" s="1511" t="n">
        <v>2261.7911</v>
      </c>
      <c r="M23" s="1511" t="n">
        <v>10946.3514</v>
      </c>
      <c r="N23" s="1511" t="n">
        <v>2950.3473</v>
      </c>
      <c r="O23" s="1511" t="n">
        <v>159.8009</v>
      </c>
      <c r="P23" s="1512" t="n">
        <v>6435.2188</v>
      </c>
      <c r="Q23" s="1173"/>
      <c r="R23" s="126"/>
      <c r="S23" s="126"/>
      <c r="T23" s="126"/>
      <c r="U23" s="126"/>
    </row>
    <row r="24" customFormat="false" ht="14.25" hidden="false" customHeight="true" outlineLevel="0" collapsed="false">
      <c r="A24" s="1057"/>
      <c r="B24" s="1057"/>
      <c r="C24" s="1057"/>
      <c r="D24" s="1453" t="s">
        <v>520</v>
      </c>
      <c r="E24" s="1453"/>
      <c r="F24" s="1453"/>
      <c r="G24" s="1453"/>
      <c r="H24" s="1453"/>
      <c r="I24" s="1453"/>
      <c r="J24" s="1513" t="n">
        <v>4093.9968</v>
      </c>
      <c r="K24" s="1514" t="n">
        <v>3386.4062</v>
      </c>
      <c r="L24" s="1514" t="n">
        <v>793.9657</v>
      </c>
      <c r="M24" s="1514" t="n">
        <v>2592.4405</v>
      </c>
      <c r="N24" s="1514" t="n">
        <v>683.9228</v>
      </c>
      <c r="O24" s="1514" t="n">
        <v>23.6678</v>
      </c>
      <c r="P24" s="1515" t="n">
        <v>1539.6148</v>
      </c>
      <c r="Q24" s="1173"/>
      <c r="R24" s="126"/>
      <c r="S24" s="126"/>
      <c r="T24" s="126"/>
      <c r="U24" s="126"/>
    </row>
    <row r="25" customFormat="false" ht="14.25" hidden="false" customHeight="true" outlineLevel="0" collapsed="false">
      <c r="A25" s="1057"/>
      <c r="B25" s="1057"/>
      <c r="C25" s="1057"/>
      <c r="D25" s="1457" t="s">
        <v>521</v>
      </c>
      <c r="E25" s="1457"/>
      <c r="F25" s="1457"/>
      <c r="G25" s="1457"/>
      <c r="H25" s="1457"/>
      <c r="I25" s="1457"/>
      <c r="J25" s="1510" t="n">
        <v>2018.0947</v>
      </c>
      <c r="K25" s="1511" t="n">
        <v>1701.4563</v>
      </c>
      <c r="L25" s="1511" t="n">
        <v>469.7583</v>
      </c>
      <c r="M25" s="1511" t="n">
        <v>1231.698</v>
      </c>
      <c r="N25" s="1511" t="n">
        <v>303.998</v>
      </c>
      <c r="O25" s="1511" t="n">
        <v>12.6404</v>
      </c>
      <c r="P25" s="1512" t="n">
        <v>552.4874</v>
      </c>
      <c r="Q25" s="1173"/>
      <c r="R25" s="126"/>
      <c r="S25" s="126"/>
      <c r="T25" s="126"/>
      <c r="U25" s="126"/>
      <c r="AH25" s="1502"/>
    </row>
    <row r="26" customFormat="false" ht="14.25" hidden="false" customHeight="true" outlineLevel="0" collapsed="false">
      <c r="A26" s="1057"/>
      <c r="B26" s="1057"/>
      <c r="C26" s="1057"/>
      <c r="D26" s="1462" t="s">
        <v>522</v>
      </c>
      <c r="E26" s="1462"/>
      <c r="F26" s="1462"/>
      <c r="G26" s="1462"/>
      <c r="H26" s="1462"/>
      <c r="I26" s="1462"/>
      <c r="J26" s="1510" t="n">
        <v>2213.2851</v>
      </c>
      <c r="K26" s="1511" t="n">
        <v>1871.1896</v>
      </c>
      <c r="L26" s="1511" t="n">
        <v>532.7611</v>
      </c>
      <c r="M26" s="1511" t="n">
        <v>1338.4285</v>
      </c>
      <c r="N26" s="1511" t="n">
        <v>311.4449</v>
      </c>
      <c r="O26" s="1511" t="n">
        <v>30.6506</v>
      </c>
      <c r="P26" s="1512" t="n">
        <v>615.9292</v>
      </c>
      <c r="Q26" s="1173"/>
      <c r="R26" s="126"/>
      <c r="S26" s="126"/>
      <c r="T26" s="126"/>
      <c r="U26" s="126"/>
    </row>
    <row r="27" customFormat="false" ht="14.25" hidden="false" customHeight="true" outlineLevel="0" collapsed="false">
      <c r="A27" s="1057"/>
      <c r="B27" s="1057"/>
      <c r="C27" s="1057"/>
      <c r="D27" s="1462" t="s">
        <v>523</v>
      </c>
      <c r="E27" s="1462"/>
      <c r="F27" s="1462"/>
      <c r="G27" s="1462"/>
      <c r="H27" s="1462"/>
      <c r="I27" s="1462"/>
      <c r="J27" s="1510" t="n">
        <v>1496.1715</v>
      </c>
      <c r="K27" s="1511" t="n">
        <v>1270.4027</v>
      </c>
      <c r="L27" s="1511" t="n">
        <v>328.9389</v>
      </c>
      <c r="M27" s="1511" t="n">
        <v>941.4638</v>
      </c>
      <c r="N27" s="1511" t="n">
        <v>206.4473</v>
      </c>
      <c r="O27" s="1511" t="n">
        <v>19.3215</v>
      </c>
      <c r="P27" s="1512" t="n">
        <v>353.1468</v>
      </c>
      <c r="Q27" s="1173"/>
      <c r="R27" s="126"/>
      <c r="S27" s="126"/>
      <c r="T27" s="126"/>
      <c r="U27" s="126"/>
    </row>
    <row r="28" customFormat="false" ht="14.25" hidden="false" customHeight="true" outlineLevel="0" collapsed="false">
      <c r="A28" s="1057"/>
      <c r="B28" s="1057"/>
      <c r="C28" s="1057"/>
      <c r="D28" s="1462" t="s">
        <v>524</v>
      </c>
      <c r="E28" s="1462"/>
      <c r="F28" s="1462"/>
      <c r="G28" s="1462"/>
      <c r="H28" s="1462"/>
      <c r="I28" s="1462"/>
      <c r="J28" s="1510" t="n">
        <v>1563.5068</v>
      </c>
      <c r="K28" s="1511" t="n">
        <v>1296.8632</v>
      </c>
      <c r="L28" s="1511" t="n">
        <v>306.2658</v>
      </c>
      <c r="M28" s="1511" t="n">
        <v>990.5974</v>
      </c>
      <c r="N28" s="1511" t="n">
        <v>255.8401</v>
      </c>
      <c r="O28" s="1511" t="n">
        <v>10.8035</v>
      </c>
      <c r="P28" s="1512" t="n">
        <v>544.6894</v>
      </c>
      <c r="Q28" s="1173"/>
      <c r="R28" s="126"/>
      <c r="S28" s="126"/>
      <c r="T28" s="126"/>
      <c r="U28" s="126"/>
    </row>
    <row r="29" customFormat="false" ht="14.25" hidden="false" customHeight="true" outlineLevel="0" collapsed="false">
      <c r="A29" s="1057"/>
      <c r="B29" s="1057"/>
      <c r="C29" s="1057"/>
      <c r="D29" s="1453" t="s">
        <v>525</v>
      </c>
      <c r="E29" s="1453"/>
      <c r="F29" s="1453"/>
      <c r="G29" s="1453"/>
      <c r="H29" s="1453"/>
      <c r="I29" s="1453"/>
      <c r="J29" s="1510" t="n">
        <v>3724.0004</v>
      </c>
      <c r="K29" s="1511" t="n">
        <v>3091.1844</v>
      </c>
      <c r="L29" s="1511" t="n">
        <v>703.2705</v>
      </c>
      <c r="M29" s="1511" t="n">
        <v>2387.9139</v>
      </c>
      <c r="N29" s="1511" t="n">
        <v>608.2005</v>
      </c>
      <c r="O29" s="1511" t="n">
        <v>24.6155</v>
      </c>
      <c r="P29" s="1512" t="n">
        <v>1263.1523</v>
      </c>
      <c r="Q29" s="1173"/>
      <c r="R29" s="126"/>
      <c r="S29" s="126"/>
      <c r="T29" s="126"/>
      <c r="U29" s="126"/>
    </row>
    <row r="30" customFormat="false" ht="14.25" hidden="false" customHeight="true" outlineLevel="0" collapsed="false">
      <c r="A30" s="1057"/>
      <c r="B30" s="1057"/>
      <c r="C30" s="1057"/>
      <c r="D30" s="1457" t="s">
        <v>526</v>
      </c>
      <c r="E30" s="1457"/>
      <c r="F30" s="1457"/>
      <c r="G30" s="1457"/>
      <c r="H30" s="1457"/>
      <c r="I30" s="1457"/>
      <c r="J30" s="1507" t="n">
        <v>3963.3384</v>
      </c>
      <c r="K30" s="1508" t="n">
        <v>3234.3487</v>
      </c>
      <c r="L30" s="1508" t="n">
        <v>582.8674</v>
      </c>
      <c r="M30" s="1508" t="n">
        <v>2651.4813</v>
      </c>
      <c r="N30" s="1508" t="n">
        <v>688.0027</v>
      </c>
      <c r="O30" s="1508" t="n">
        <v>40.987</v>
      </c>
      <c r="P30" s="1509" t="n">
        <v>1296.1753</v>
      </c>
      <c r="Q30" s="1173"/>
      <c r="R30" s="126"/>
      <c r="S30" s="126"/>
      <c r="T30" s="126"/>
      <c r="U30" s="126"/>
    </row>
    <row r="31" customFormat="false" ht="14.25" hidden="false" customHeight="true" outlineLevel="0" collapsed="false">
      <c r="A31" s="1057"/>
      <c r="B31" s="1057"/>
      <c r="C31" s="1057"/>
      <c r="D31" s="1462" t="s">
        <v>527</v>
      </c>
      <c r="E31" s="1462"/>
      <c r="F31" s="1462"/>
      <c r="G31" s="1462"/>
      <c r="H31" s="1462"/>
      <c r="I31" s="1462"/>
      <c r="J31" s="1510" t="n">
        <v>6820.4727</v>
      </c>
      <c r="K31" s="1511" t="n">
        <v>5667.251</v>
      </c>
      <c r="L31" s="1511" t="n">
        <v>1094.0163</v>
      </c>
      <c r="M31" s="1511" t="n">
        <v>4573.2347</v>
      </c>
      <c r="N31" s="1511" t="n">
        <v>1115.9296</v>
      </c>
      <c r="O31" s="1511" t="n">
        <v>37.2921</v>
      </c>
      <c r="P31" s="1512" t="n">
        <v>2458.9988</v>
      </c>
      <c r="Q31" s="1173"/>
      <c r="R31" s="126"/>
      <c r="S31" s="126"/>
      <c r="T31" s="126"/>
      <c r="U31" s="126"/>
    </row>
    <row r="32" customFormat="false" ht="14.25" hidden="false" customHeight="true" outlineLevel="0" collapsed="false">
      <c r="A32" s="1057"/>
      <c r="B32" s="1057"/>
      <c r="C32" s="1057"/>
      <c r="D32" s="1462" t="s">
        <v>528</v>
      </c>
      <c r="E32" s="1462"/>
      <c r="F32" s="1462"/>
      <c r="G32" s="1462"/>
      <c r="H32" s="1462"/>
      <c r="I32" s="1462"/>
      <c r="J32" s="1510" t="n">
        <v>14569.0376</v>
      </c>
      <c r="K32" s="1511" t="n">
        <v>11792.5222</v>
      </c>
      <c r="L32" s="1511" t="n">
        <v>2068.2731</v>
      </c>
      <c r="M32" s="1511" t="n">
        <v>9724.2491</v>
      </c>
      <c r="N32" s="1511" t="n">
        <v>2587.3105</v>
      </c>
      <c r="O32" s="1511" t="n">
        <v>189.2049</v>
      </c>
      <c r="P32" s="1512" t="n">
        <v>4527.2399</v>
      </c>
      <c r="Q32" s="1173"/>
      <c r="R32" s="126"/>
      <c r="S32" s="126"/>
      <c r="T32" s="126"/>
      <c r="U32" s="126"/>
    </row>
    <row r="33" customFormat="false" ht="14.25" hidden="false" customHeight="true" outlineLevel="0" collapsed="false">
      <c r="A33" s="1057"/>
      <c r="B33" s="1057"/>
      <c r="C33" s="1057"/>
      <c r="D33" s="1462" t="s">
        <v>529</v>
      </c>
      <c r="E33" s="1462"/>
      <c r="F33" s="1462"/>
      <c r="G33" s="1462"/>
      <c r="H33" s="1462"/>
      <c r="I33" s="1462"/>
      <c r="J33" s="1510" t="n">
        <v>3551.2184</v>
      </c>
      <c r="K33" s="1511" t="n">
        <v>2966.5389</v>
      </c>
      <c r="L33" s="1511" t="n">
        <v>599.8929</v>
      </c>
      <c r="M33" s="1511" t="n">
        <v>2366.646</v>
      </c>
      <c r="N33" s="1511" t="n">
        <v>551.6131</v>
      </c>
      <c r="O33" s="1511" t="n">
        <v>33.0664</v>
      </c>
      <c r="P33" s="1512" t="n">
        <v>1113.98</v>
      </c>
      <c r="Q33" s="1173"/>
      <c r="R33" s="126"/>
      <c r="S33" s="126"/>
      <c r="T33" s="126"/>
      <c r="U33" s="126"/>
    </row>
    <row r="34" customFormat="false" ht="14.25" hidden="false" customHeight="true" outlineLevel="0" collapsed="false">
      <c r="A34" s="1057"/>
      <c r="B34" s="1057"/>
      <c r="C34" s="1057"/>
      <c r="D34" s="1453" t="s">
        <v>530</v>
      </c>
      <c r="E34" s="1453"/>
      <c r="F34" s="1453"/>
      <c r="G34" s="1453"/>
      <c r="H34" s="1453"/>
      <c r="I34" s="1453"/>
      <c r="J34" s="1513" t="n">
        <v>2437.3457</v>
      </c>
      <c r="K34" s="1514" t="n">
        <v>2005.8455</v>
      </c>
      <c r="L34" s="1514" t="n">
        <v>429.282</v>
      </c>
      <c r="M34" s="1514" t="n">
        <v>1576.5635</v>
      </c>
      <c r="N34" s="1514" t="n">
        <v>407.3394</v>
      </c>
      <c r="O34" s="1514" t="n">
        <v>24.1608</v>
      </c>
      <c r="P34" s="1515" t="n">
        <v>826.8276</v>
      </c>
      <c r="Q34" s="1173"/>
      <c r="R34" s="126"/>
      <c r="S34" s="126"/>
      <c r="T34" s="126"/>
      <c r="U34" s="126"/>
    </row>
    <row r="35" customFormat="false" ht="14.25" hidden="false" customHeight="true" outlineLevel="0" collapsed="false">
      <c r="A35" s="1057"/>
      <c r="B35" s="1057"/>
      <c r="C35" s="1057"/>
      <c r="D35" s="1457" t="s">
        <v>531</v>
      </c>
      <c r="E35" s="1457"/>
      <c r="F35" s="1457"/>
      <c r="G35" s="1457"/>
      <c r="H35" s="1457"/>
      <c r="I35" s="1457"/>
      <c r="J35" s="1510" t="n">
        <v>5115.4187</v>
      </c>
      <c r="K35" s="1511" t="n">
        <v>4241.7659</v>
      </c>
      <c r="L35" s="1511" t="n">
        <v>963.6965</v>
      </c>
      <c r="M35" s="1511" t="n">
        <v>3278.0694</v>
      </c>
      <c r="N35" s="1511" t="n">
        <v>807.8174</v>
      </c>
      <c r="O35" s="1511" t="n">
        <v>65.8354</v>
      </c>
      <c r="P35" s="1512" t="n">
        <v>1386.8538</v>
      </c>
      <c r="Q35" s="1173"/>
      <c r="R35" s="126"/>
      <c r="S35" s="126"/>
      <c r="T35" s="126"/>
      <c r="U35" s="126"/>
    </row>
    <row r="36" customFormat="false" ht="14.25" hidden="false" customHeight="true" outlineLevel="0" collapsed="false">
      <c r="A36" s="1057"/>
      <c r="B36" s="1057"/>
      <c r="C36" s="1057"/>
      <c r="D36" s="1462" t="s">
        <v>532</v>
      </c>
      <c r="E36" s="1462"/>
      <c r="F36" s="1462"/>
      <c r="G36" s="1462"/>
      <c r="H36" s="1462"/>
      <c r="I36" s="1462"/>
      <c r="J36" s="1510" t="n">
        <v>19878.3076</v>
      </c>
      <c r="K36" s="1511" t="n">
        <v>15959.3594</v>
      </c>
      <c r="L36" s="1511" t="n">
        <v>3321.4076</v>
      </c>
      <c r="M36" s="1511" t="n">
        <v>12637.9518</v>
      </c>
      <c r="N36" s="1511" t="n">
        <v>3513.335</v>
      </c>
      <c r="O36" s="1511" t="n">
        <v>405.6132</v>
      </c>
      <c r="P36" s="1512" t="n">
        <v>5781.2478</v>
      </c>
      <c r="Q36" s="1173"/>
      <c r="R36" s="126"/>
      <c r="S36" s="126"/>
      <c r="T36" s="126"/>
      <c r="U36" s="126"/>
    </row>
    <row r="37" customFormat="false" ht="14.25" hidden="false" customHeight="true" outlineLevel="0" collapsed="false">
      <c r="A37" s="1057"/>
      <c r="B37" s="1057"/>
      <c r="C37" s="1057"/>
      <c r="D37" s="1462" t="s">
        <v>533</v>
      </c>
      <c r="E37" s="1462"/>
      <c r="F37" s="1462"/>
      <c r="G37" s="1462"/>
      <c r="H37" s="1462"/>
      <c r="I37" s="1462"/>
      <c r="J37" s="1510" t="n">
        <v>11474.9973</v>
      </c>
      <c r="K37" s="1511" t="n">
        <v>9493.2486</v>
      </c>
      <c r="L37" s="1511" t="n">
        <v>1982.507</v>
      </c>
      <c r="M37" s="1511" t="n">
        <v>7510.7416</v>
      </c>
      <c r="N37" s="1511" t="n">
        <v>1846.157</v>
      </c>
      <c r="O37" s="1511" t="n">
        <v>135.5917</v>
      </c>
      <c r="P37" s="1512" t="n">
        <v>3831.5317</v>
      </c>
      <c r="Q37" s="1173"/>
      <c r="R37" s="126"/>
      <c r="S37" s="126"/>
      <c r="T37" s="126"/>
      <c r="U37" s="126"/>
    </row>
    <row r="38" customFormat="false" ht="14.25" hidden="false" customHeight="true" outlineLevel="0" collapsed="false">
      <c r="A38" s="1057"/>
      <c r="B38" s="1057"/>
      <c r="C38" s="1057"/>
      <c r="D38" s="1462" t="s">
        <v>534</v>
      </c>
      <c r="E38" s="1462"/>
      <c r="F38" s="1462"/>
      <c r="G38" s="1462"/>
      <c r="H38" s="1462"/>
      <c r="I38" s="1462"/>
      <c r="J38" s="1510" t="n">
        <v>2654.106</v>
      </c>
      <c r="K38" s="1511" t="n">
        <v>2192.9049</v>
      </c>
      <c r="L38" s="1511" t="n">
        <v>489.4353</v>
      </c>
      <c r="M38" s="1511" t="n">
        <v>1703.4696</v>
      </c>
      <c r="N38" s="1511" t="n">
        <v>424.7085</v>
      </c>
      <c r="O38" s="1511" t="n">
        <v>36.4926</v>
      </c>
      <c r="P38" s="1512" t="n">
        <v>769.4241</v>
      </c>
      <c r="Q38" s="1173"/>
      <c r="R38" s="126"/>
      <c r="S38" s="126"/>
      <c r="T38" s="126"/>
      <c r="U38" s="126"/>
    </row>
    <row r="39" customFormat="false" ht="14.25" hidden="false" customHeight="true" outlineLevel="0" collapsed="false">
      <c r="A39" s="1057"/>
      <c r="B39" s="1057"/>
      <c r="C39" s="1057"/>
      <c r="D39" s="1453" t="s">
        <v>535</v>
      </c>
      <c r="E39" s="1453"/>
      <c r="F39" s="1453"/>
      <c r="G39" s="1453"/>
      <c r="H39" s="1453"/>
      <c r="I39" s="1453"/>
      <c r="J39" s="1510" t="n">
        <v>2113.326</v>
      </c>
      <c r="K39" s="1511" t="n">
        <v>1783.7212</v>
      </c>
      <c r="L39" s="1511" t="n">
        <v>397.7649</v>
      </c>
      <c r="M39" s="1511" t="n">
        <v>1385.9563</v>
      </c>
      <c r="N39" s="1511" t="n">
        <v>298.4232</v>
      </c>
      <c r="O39" s="1511" t="n">
        <v>31.1816</v>
      </c>
      <c r="P39" s="1512" t="n">
        <v>552.9472</v>
      </c>
      <c r="Q39" s="1173"/>
      <c r="R39" s="126"/>
      <c r="S39" s="126"/>
      <c r="T39" s="126"/>
      <c r="U39" s="126"/>
    </row>
    <row r="40" customFormat="false" ht="14.25" hidden="false" customHeight="true" outlineLevel="0" collapsed="false">
      <c r="A40" s="1057"/>
      <c r="B40" s="1057"/>
      <c r="C40" s="1057"/>
      <c r="D40" s="1457" t="s">
        <v>536</v>
      </c>
      <c r="E40" s="1457"/>
      <c r="F40" s="1457"/>
      <c r="G40" s="1457"/>
      <c r="H40" s="1457"/>
      <c r="I40" s="1457"/>
      <c r="J40" s="1507" t="n">
        <v>1150.7642</v>
      </c>
      <c r="K40" s="1508" t="n">
        <v>970.8601</v>
      </c>
      <c r="L40" s="1508" t="n">
        <v>259.8308</v>
      </c>
      <c r="M40" s="1508" t="n">
        <v>711.0293</v>
      </c>
      <c r="N40" s="1508" t="n">
        <v>168.1838</v>
      </c>
      <c r="O40" s="1508" t="n">
        <v>11.7203</v>
      </c>
      <c r="P40" s="1509" t="n">
        <v>366.9522</v>
      </c>
      <c r="Q40" s="1173"/>
      <c r="R40" s="126"/>
      <c r="S40" s="126"/>
      <c r="T40" s="126"/>
      <c r="U40" s="126"/>
    </row>
    <row r="41" customFormat="false" ht="14.25" hidden="false" customHeight="true" outlineLevel="0" collapsed="false">
      <c r="A41" s="1057"/>
      <c r="B41" s="1057"/>
      <c r="C41" s="1057"/>
      <c r="D41" s="1462" t="s">
        <v>537</v>
      </c>
      <c r="E41" s="1462"/>
      <c r="F41" s="1462"/>
      <c r="G41" s="1462"/>
      <c r="H41" s="1462"/>
      <c r="I41" s="1462"/>
      <c r="J41" s="1510" t="n">
        <v>1407.2817</v>
      </c>
      <c r="K41" s="1511" t="n">
        <v>1207.4826</v>
      </c>
      <c r="L41" s="1511" t="n">
        <v>312.6634</v>
      </c>
      <c r="M41" s="1511" t="n">
        <v>894.8192</v>
      </c>
      <c r="N41" s="1511" t="n">
        <v>186.7069</v>
      </c>
      <c r="O41" s="1511" t="n">
        <v>13.0922</v>
      </c>
      <c r="P41" s="1512" t="n">
        <v>505.4291</v>
      </c>
      <c r="Q41" s="1173"/>
      <c r="R41" s="126"/>
      <c r="S41" s="126"/>
      <c r="T41" s="126"/>
      <c r="U41" s="126"/>
    </row>
    <row r="42" customFormat="false" ht="14.25" hidden="false" customHeight="true" outlineLevel="0" collapsed="false">
      <c r="A42" s="1057"/>
      <c r="B42" s="1057"/>
      <c r="C42" s="1057"/>
      <c r="D42" s="1462" t="s">
        <v>538</v>
      </c>
      <c r="E42" s="1462"/>
      <c r="F42" s="1462"/>
      <c r="G42" s="1462"/>
      <c r="H42" s="1462"/>
      <c r="I42" s="1462"/>
      <c r="J42" s="1510" t="n">
        <v>3954.5195</v>
      </c>
      <c r="K42" s="1511" t="n">
        <v>3304.6515</v>
      </c>
      <c r="L42" s="1511" t="n">
        <v>810.4693</v>
      </c>
      <c r="M42" s="1511" t="n">
        <v>2494.1822</v>
      </c>
      <c r="N42" s="1511" t="n">
        <v>615.0753</v>
      </c>
      <c r="O42" s="1511" t="n">
        <v>34.7927</v>
      </c>
      <c r="P42" s="1512" t="n">
        <v>1162.9188</v>
      </c>
      <c r="Q42" s="1173"/>
      <c r="R42" s="126"/>
      <c r="S42" s="126"/>
      <c r="T42" s="126"/>
      <c r="U42" s="126"/>
    </row>
    <row r="43" customFormat="false" ht="14.25" hidden="false" customHeight="true" outlineLevel="0" collapsed="false">
      <c r="A43" s="1057"/>
      <c r="B43" s="1057"/>
      <c r="C43" s="1057"/>
      <c r="D43" s="1462" t="s">
        <v>539</v>
      </c>
      <c r="E43" s="1462"/>
      <c r="F43" s="1462"/>
      <c r="G43" s="1462"/>
      <c r="H43" s="1462"/>
      <c r="I43" s="1462"/>
      <c r="J43" s="1510" t="n">
        <v>6249.1974</v>
      </c>
      <c r="K43" s="1511" t="n">
        <v>5227.1219</v>
      </c>
      <c r="L43" s="1511" t="n">
        <v>1200.3689</v>
      </c>
      <c r="M43" s="1511" t="n">
        <v>4026.753</v>
      </c>
      <c r="N43" s="1511" t="n">
        <v>962.0889</v>
      </c>
      <c r="O43" s="1511" t="n">
        <v>59.9866</v>
      </c>
      <c r="P43" s="1512" t="n">
        <v>2067.4748</v>
      </c>
      <c r="Q43" s="1173"/>
      <c r="R43" s="126"/>
      <c r="S43" s="126"/>
      <c r="T43" s="126"/>
      <c r="U43" s="126"/>
    </row>
    <row r="44" customFormat="false" ht="14.25" hidden="false" customHeight="true" outlineLevel="0" collapsed="false">
      <c r="A44" s="1057"/>
      <c r="B44" s="1057"/>
      <c r="C44" s="1057"/>
      <c r="D44" s="1453" t="s">
        <v>540</v>
      </c>
      <c r="E44" s="1453"/>
      <c r="F44" s="1453"/>
      <c r="G44" s="1453"/>
      <c r="H44" s="1453"/>
      <c r="I44" s="1453"/>
      <c r="J44" s="1513" t="n">
        <v>3226.8094</v>
      </c>
      <c r="K44" s="1514" t="n">
        <v>2756.8841</v>
      </c>
      <c r="L44" s="1514" t="n">
        <v>801.4002</v>
      </c>
      <c r="M44" s="1514" t="n">
        <v>1955.4839</v>
      </c>
      <c r="N44" s="1514" t="n">
        <v>445.9667</v>
      </c>
      <c r="O44" s="1514" t="n">
        <v>23.9586</v>
      </c>
      <c r="P44" s="1515" t="n">
        <v>1057.5967</v>
      </c>
      <c r="Q44" s="1173"/>
      <c r="R44" s="126"/>
      <c r="S44" s="126"/>
      <c r="T44" s="126"/>
      <c r="U44" s="126"/>
    </row>
    <row r="45" customFormat="false" ht="14.25" hidden="false" customHeight="true" outlineLevel="0" collapsed="false">
      <c r="A45" s="1057"/>
      <c r="B45" s="1057"/>
      <c r="C45" s="1057"/>
      <c r="D45" s="1457" t="s">
        <v>541</v>
      </c>
      <c r="E45" s="1457"/>
      <c r="F45" s="1457"/>
      <c r="G45" s="1457"/>
      <c r="H45" s="1457"/>
      <c r="I45" s="1457"/>
      <c r="J45" s="1510" t="n">
        <v>1766.1759</v>
      </c>
      <c r="K45" s="1511" t="n">
        <v>1490.0484</v>
      </c>
      <c r="L45" s="1511" t="n">
        <v>436.5921</v>
      </c>
      <c r="M45" s="1511" t="n">
        <v>1053.4563</v>
      </c>
      <c r="N45" s="1511" t="n">
        <v>256.7695</v>
      </c>
      <c r="O45" s="1511" t="n">
        <v>19.358</v>
      </c>
      <c r="P45" s="1512" t="n">
        <v>439.0583</v>
      </c>
      <c r="Q45" s="1173"/>
      <c r="R45" s="126"/>
      <c r="S45" s="126"/>
      <c r="T45" s="126"/>
      <c r="U45" s="126"/>
    </row>
    <row r="46" customFormat="false" ht="14.25" hidden="false" customHeight="true" outlineLevel="0" collapsed="false">
      <c r="A46" s="1057"/>
      <c r="B46" s="1057"/>
      <c r="C46" s="1057"/>
      <c r="D46" s="1462" t="s">
        <v>542</v>
      </c>
      <c r="E46" s="1462"/>
      <c r="F46" s="1462"/>
      <c r="G46" s="1462"/>
      <c r="H46" s="1462"/>
      <c r="I46" s="1462"/>
      <c r="J46" s="1510" t="n">
        <v>2203.2991</v>
      </c>
      <c r="K46" s="1511" t="n">
        <v>1853.0203</v>
      </c>
      <c r="L46" s="1511" t="n">
        <v>434.3375</v>
      </c>
      <c r="M46" s="1511" t="n">
        <v>1418.6828</v>
      </c>
      <c r="N46" s="1511" t="n">
        <v>329.5554</v>
      </c>
      <c r="O46" s="1511" t="n">
        <v>20.7234</v>
      </c>
      <c r="P46" s="1512" t="n">
        <v>671.8159</v>
      </c>
      <c r="Q46" s="1173"/>
      <c r="R46" s="126"/>
      <c r="S46" s="126"/>
      <c r="T46" s="126"/>
      <c r="U46" s="126"/>
    </row>
    <row r="47" customFormat="false" ht="14.25" hidden="false" customHeight="true" outlineLevel="0" collapsed="false">
      <c r="A47" s="1057"/>
      <c r="B47" s="1057"/>
      <c r="C47" s="1057"/>
      <c r="D47" s="1462" t="s">
        <v>543</v>
      </c>
      <c r="E47" s="1462"/>
      <c r="F47" s="1462"/>
      <c r="G47" s="1462"/>
      <c r="H47" s="1462"/>
      <c r="I47" s="1462"/>
      <c r="J47" s="1510" t="n">
        <v>3045.2547</v>
      </c>
      <c r="K47" s="1511" t="n">
        <v>2572.1757</v>
      </c>
      <c r="L47" s="1511" t="n">
        <v>644.711</v>
      </c>
      <c r="M47" s="1511" t="n">
        <v>1927.4647</v>
      </c>
      <c r="N47" s="1511" t="n">
        <v>438.1534</v>
      </c>
      <c r="O47" s="1511" t="n">
        <v>34.9256</v>
      </c>
      <c r="P47" s="1512" t="n">
        <v>822.7076</v>
      </c>
      <c r="Q47" s="1173"/>
      <c r="R47" s="126"/>
      <c r="S47" s="126"/>
      <c r="T47" s="126"/>
      <c r="U47" s="126"/>
    </row>
    <row r="48" customFormat="false" ht="14.25" hidden="false" customHeight="true" outlineLevel="0" collapsed="false">
      <c r="A48" s="1057"/>
      <c r="B48" s="1057"/>
      <c r="C48" s="1057"/>
      <c r="D48" s="1462" t="s">
        <v>544</v>
      </c>
      <c r="E48" s="1462"/>
      <c r="F48" s="1462"/>
      <c r="G48" s="1462"/>
      <c r="H48" s="1462"/>
      <c r="I48" s="1462"/>
      <c r="J48" s="1510" t="n">
        <v>1658.7526</v>
      </c>
      <c r="K48" s="1511" t="n">
        <v>1430.0362</v>
      </c>
      <c r="L48" s="1511" t="n">
        <v>510.3515</v>
      </c>
      <c r="M48" s="1511" t="n">
        <v>919.6847</v>
      </c>
      <c r="N48" s="1511" t="n">
        <v>213.2149</v>
      </c>
      <c r="O48" s="1511" t="n">
        <v>15.5015</v>
      </c>
      <c r="P48" s="1512" t="n">
        <v>462.8812</v>
      </c>
      <c r="Q48" s="1173"/>
      <c r="R48" s="126"/>
      <c r="S48" s="126"/>
      <c r="T48" s="126"/>
      <c r="U48" s="126"/>
    </row>
    <row r="49" customFormat="false" ht="14.25" hidden="false" customHeight="true" outlineLevel="0" collapsed="false">
      <c r="A49" s="1057"/>
      <c r="B49" s="1057"/>
      <c r="C49" s="1057"/>
      <c r="D49" s="1453" t="s">
        <v>545</v>
      </c>
      <c r="E49" s="1453"/>
      <c r="F49" s="1453"/>
      <c r="G49" s="1453"/>
      <c r="H49" s="1453"/>
      <c r="I49" s="1453"/>
      <c r="J49" s="1510" t="n">
        <v>12041.2935</v>
      </c>
      <c r="K49" s="1511" t="n">
        <v>9924.6044</v>
      </c>
      <c r="L49" s="1511" t="n">
        <v>2679.9998</v>
      </c>
      <c r="M49" s="1511" t="n">
        <v>7244.6046</v>
      </c>
      <c r="N49" s="1511" t="n">
        <v>1962.1892</v>
      </c>
      <c r="O49" s="1511" t="n">
        <v>154.4999</v>
      </c>
      <c r="P49" s="1512" t="n">
        <v>3914.4477</v>
      </c>
      <c r="Q49" s="1173"/>
      <c r="R49" s="126"/>
      <c r="S49" s="126"/>
      <c r="T49" s="126"/>
      <c r="U49" s="126"/>
    </row>
    <row r="50" customFormat="false" ht="14.25" hidden="false" customHeight="true" outlineLevel="0" collapsed="false">
      <c r="A50" s="1057"/>
      <c r="B50" s="1057"/>
      <c r="C50" s="1057"/>
      <c r="D50" s="1457" t="s">
        <v>546</v>
      </c>
      <c r="E50" s="1457"/>
      <c r="F50" s="1457"/>
      <c r="G50" s="1457"/>
      <c r="H50" s="1457"/>
      <c r="I50" s="1457"/>
      <c r="J50" s="1507" t="n">
        <v>2024.7683</v>
      </c>
      <c r="K50" s="1508" t="n">
        <v>1724.4742</v>
      </c>
      <c r="L50" s="1508" t="n">
        <v>474.9096</v>
      </c>
      <c r="M50" s="1508" t="n">
        <v>1249.5646</v>
      </c>
      <c r="N50" s="1508" t="n">
        <v>282.7191</v>
      </c>
      <c r="O50" s="1508" t="n">
        <v>17.575</v>
      </c>
      <c r="P50" s="1509" t="n">
        <v>710.3344</v>
      </c>
      <c r="Q50" s="1173"/>
      <c r="R50" s="126"/>
      <c r="S50" s="126"/>
      <c r="T50" s="126"/>
      <c r="U50" s="126"/>
    </row>
    <row r="51" customFormat="false" ht="14.25" hidden="false" customHeight="true" outlineLevel="0" collapsed="false">
      <c r="A51" s="1057"/>
      <c r="B51" s="1057"/>
      <c r="C51" s="1057"/>
      <c r="D51" s="1462" t="s">
        <v>547</v>
      </c>
      <c r="E51" s="1462"/>
      <c r="F51" s="1462"/>
      <c r="G51" s="1462"/>
      <c r="H51" s="1462"/>
      <c r="I51" s="1462"/>
      <c r="J51" s="1510" t="n">
        <v>3274.5143</v>
      </c>
      <c r="K51" s="1511" t="n">
        <v>2802.6666</v>
      </c>
      <c r="L51" s="1511" t="n">
        <v>835.7979</v>
      </c>
      <c r="M51" s="1511" t="n">
        <v>1966.8687</v>
      </c>
      <c r="N51" s="1511" t="n">
        <v>449.8397</v>
      </c>
      <c r="O51" s="1511" t="n">
        <v>22.008</v>
      </c>
      <c r="P51" s="1512" t="n">
        <v>1032.7976</v>
      </c>
      <c r="Q51" s="1173"/>
      <c r="R51" s="126"/>
      <c r="S51" s="126"/>
      <c r="T51" s="126"/>
      <c r="U51" s="126"/>
    </row>
    <row r="52" customFormat="false" ht="14.25" hidden="false" customHeight="true" outlineLevel="0" collapsed="false">
      <c r="A52" s="1057"/>
      <c r="B52" s="1057"/>
      <c r="C52" s="1057"/>
      <c r="D52" s="1462" t="s">
        <v>548</v>
      </c>
      <c r="E52" s="1462"/>
      <c r="F52" s="1462"/>
      <c r="G52" s="1462"/>
      <c r="H52" s="1462"/>
      <c r="I52" s="1462"/>
      <c r="J52" s="1510" t="n">
        <v>4168.6222</v>
      </c>
      <c r="K52" s="1511" t="n">
        <v>3565.7579</v>
      </c>
      <c r="L52" s="1511" t="n">
        <v>1063.0398</v>
      </c>
      <c r="M52" s="1511" t="n">
        <v>2502.7181</v>
      </c>
      <c r="N52" s="1511" t="n">
        <v>568.1084</v>
      </c>
      <c r="O52" s="1511" t="n">
        <v>34.7559</v>
      </c>
      <c r="P52" s="1512" t="n">
        <v>1218.2985</v>
      </c>
      <c r="Q52" s="1173"/>
      <c r="R52" s="126"/>
      <c r="S52" s="126"/>
      <c r="T52" s="126"/>
      <c r="U52" s="126"/>
    </row>
    <row r="53" customFormat="false" ht="14.25" hidden="false" customHeight="true" outlineLevel="0" collapsed="false">
      <c r="A53" s="1057"/>
      <c r="B53" s="1057"/>
      <c r="C53" s="1057"/>
      <c r="D53" s="1462" t="s">
        <v>549</v>
      </c>
      <c r="E53" s="1462"/>
      <c r="F53" s="1462"/>
      <c r="G53" s="1462"/>
      <c r="H53" s="1462"/>
      <c r="I53" s="1462"/>
      <c r="J53" s="1510" t="n">
        <v>2567.3545</v>
      </c>
      <c r="K53" s="1511" t="n">
        <v>2213.4973</v>
      </c>
      <c r="L53" s="1511" t="n">
        <v>666.8248</v>
      </c>
      <c r="M53" s="1511" t="n">
        <v>1546.6725</v>
      </c>
      <c r="N53" s="1511" t="n">
        <v>327.7776</v>
      </c>
      <c r="O53" s="1511" t="n">
        <v>26.0796</v>
      </c>
      <c r="P53" s="1512" t="n">
        <v>820.2843</v>
      </c>
      <c r="Q53" s="1173"/>
      <c r="R53" s="126"/>
      <c r="S53" s="126"/>
      <c r="T53" s="126"/>
      <c r="U53" s="126"/>
    </row>
    <row r="54" customFormat="false" ht="14.25" hidden="false" customHeight="true" outlineLevel="0" collapsed="false">
      <c r="A54" s="1057"/>
      <c r="B54" s="1057"/>
      <c r="C54" s="1057"/>
      <c r="D54" s="1453" t="s">
        <v>550</v>
      </c>
      <c r="E54" s="1453"/>
      <c r="F54" s="1453"/>
      <c r="G54" s="1453"/>
      <c r="H54" s="1453"/>
      <c r="I54" s="1453"/>
      <c r="J54" s="1513" t="n">
        <v>2442.8687</v>
      </c>
      <c r="K54" s="1514" t="n">
        <v>2085.9937</v>
      </c>
      <c r="L54" s="1514" t="n">
        <v>573.7743</v>
      </c>
      <c r="M54" s="1514" t="n">
        <v>1512.2194</v>
      </c>
      <c r="N54" s="1514" t="n">
        <v>329.2467</v>
      </c>
      <c r="O54" s="1514" t="n">
        <v>27.6283</v>
      </c>
      <c r="P54" s="1515" t="n">
        <v>812.1307</v>
      </c>
      <c r="Q54" s="1173"/>
      <c r="R54" s="126"/>
      <c r="S54" s="126"/>
      <c r="T54" s="126"/>
      <c r="U54" s="126"/>
    </row>
    <row r="55" customFormat="false" ht="14.25" hidden="false" customHeight="true" outlineLevel="0" collapsed="false">
      <c r="A55" s="1057"/>
      <c r="B55" s="1057"/>
      <c r="C55" s="1057"/>
      <c r="D55" s="1462" t="s">
        <v>551</v>
      </c>
      <c r="E55" s="1462"/>
      <c r="F55" s="1462"/>
      <c r="G55" s="1462"/>
      <c r="H55" s="1462"/>
      <c r="I55" s="1462"/>
      <c r="J55" s="1510" t="n">
        <v>3903.3837</v>
      </c>
      <c r="K55" s="1511" t="n">
        <v>3350.0252</v>
      </c>
      <c r="L55" s="1511" t="n">
        <v>1089.0746</v>
      </c>
      <c r="M55" s="1511" t="n">
        <v>2260.9506</v>
      </c>
      <c r="N55" s="1511" t="n">
        <v>520.3117</v>
      </c>
      <c r="O55" s="1511" t="n">
        <v>33.0468</v>
      </c>
      <c r="P55" s="1512" t="n">
        <v>1167.9041</v>
      </c>
      <c r="Q55" s="1173"/>
      <c r="R55" s="126"/>
      <c r="S55" s="126"/>
      <c r="T55" s="126"/>
      <c r="U55" s="126"/>
    </row>
    <row r="56" customFormat="false" ht="14.25" hidden="false" customHeight="true" outlineLevel="0" collapsed="false">
      <c r="A56" s="1057"/>
      <c r="B56" s="1057"/>
      <c r="C56" s="1057"/>
      <c r="D56" s="1462" t="s">
        <v>552</v>
      </c>
      <c r="E56" s="1462"/>
      <c r="F56" s="1462"/>
      <c r="G56" s="1462"/>
      <c r="H56" s="1462"/>
      <c r="I56" s="1462"/>
      <c r="J56" s="1510" t="n">
        <v>2561.6371</v>
      </c>
      <c r="K56" s="1511" t="n">
        <v>2143.7139</v>
      </c>
      <c r="L56" s="1511" t="n">
        <v>609.3819</v>
      </c>
      <c r="M56" s="1511" t="n">
        <v>1534.332</v>
      </c>
      <c r="N56" s="1511" t="n">
        <v>385.2799</v>
      </c>
      <c r="O56" s="1511" t="n">
        <v>32.6433</v>
      </c>
      <c r="P56" s="1512" t="n">
        <v>832.551</v>
      </c>
      <c r="Q56" s="1173"/>
      <c r="R56" s="126"/>
      <c r="S56" s="126"/>
      <c r="T56" s="126"/>
      <c r="U56" s="126"/>
    </row>
    <row r="57" customFormat="false" ht="15" hidden="true" customHeight="false" outlineLevel="0" collapsed="false">
      <c r="A57" s="1057"/>
      <c r="B57" s="126"/>
      <c r="C57" s="126"/>
      <c r="D57" s="1173"/>
      <c r="E57" s="126"/>
      <c r="F57" s="126"/>
      <c r="G57" s="126"/>
      <c r="H57" s="1075"/>
      <c r="I57" s="1196"/>
      <c r="J57" s="1497"/>
      <c r="K57" s="1498"/>
      <c r="L57" s="1498"/>
      <c r="M57" s="1498"/>
      <c r="N57" s="1498"/>
      <c r="O57" s="1511" t="n">
        <v>0</v>
      </c>
      <c r="P57" s="1516" t="n">
        <v>0</v>
      </c>
      <c r="Q57" s="1173"/>
      <c r="R57" s="126"/>
      <c r="S57" s="126"/>
      <c r="T57" s="126"/>
      <c r="U57" s="126"/>
    </row>
    <row r="58" customFormat="false" ht="5.25" hidden="false" customHeight="true" outlineLevel="0" collapsed="false">
      <c r="A58" s="1057"/>
      <c r="B58" s="1057"/>
      <c r="C58" s="1057"/>
      <c r="D58" s="95"/>
      <c r="E58" s="95"/>
      <c r="F58" s="95"/>
      <c r="G58" s="95"/>
      <c r="H58" s="95"/>
      <c r="I58" s="95"/>
      <c r="J58" s="95"/>
      <c r="K58" s="95"/>
      <c r="L58" s="95"/>
      <c r="M58" s="95"/>
      <c r="N58" s="95"/>
      <c r="O58" s="95"/>
      <c r="P58" s="95"/>
      <c r="Q58" s="126"/>
      <c r="R58" s="126"/>
      <c r="S58" s="126"/>
      <c r="T58" s="126"/>
      <c r="U58" s="126"/>
    </row>
    <row r="59" customFormat="false" ht="12" hidden="false" customHeight="false" outlineLevel="0" collapsed="false">
      <c r="A59" s="1057"/>
      <c r="B59" s="1057"/>
      <c r="C59" s="1057"/>
      <c r="D59" s="1144" t="s">
        <v>166</v>
      </c>
      <c r="E59" s="9"/>
      <c r="F59" s="9"/>
      <c r="G59" s="1476" t="s">
        <v>553</v>
      </c>
      <c r="H59" s="9"/>
      <c r="J59" s="1057"/>
      <c r="K59" s="1057"/>
      <c r="L59" s="1057"/>
      <c r="M59" s="1057"/>
      <c r="N59" s="1057"/>
      <c r="O59" s="1057"/>
      <c r="P59" s="1057"/>
      <c r="Q59" s="126"/>
      <c r="R59" s="126"/>
      <c r="S59" s="126"/>
      <c r="T59" s="126"/>
      <c r="U59" s="126"/>
    </row>
    <row r="60" customFormat="false" ht="12" hidden="false" customHeight="false" outlineLevel="0" collapsed="false">
      <c r="A60" s="1057"/>
      <c r="B60" s="1057"/>
      <c r="C60" s="1057"/>
      <c r="D60" s="1144" t="s">
        <v>168</v>
      </c>
      <c r="E60" s="9"/>
      <c r="F60" s="9"/>
      <c r="G60" s="1144" t="s">
        <v>237</v>
      </c>
      <c r="H60" s="9"/>
      <c r="J60" s="1057"/>
      <c r="K60" s="1057"/>
      <c r="L60" s="1057"/>
      <c r="M60" s="1057"/>
      <c r="N60" s="1057"/>
      <c r="O60" s="1057"/>
      <c r="P60" s="1057"/>
      <c r="Q60" s="126"/>
      <c r="R60" s="126"/>
      <c r="S60" s="126"/>
      <c r="T60" s="126"/>
      <c r="U60" s="126"/>
    </row>
    <row r="61" customFormat="false" ht="12" hidden="false" customHeight="false" outlineLevel="0" collapsed="false">
      <c r="A61" s="1057"/>
      <c r="B61" s="1057"/>
      <c r="C61" s="1057"/>
      <c r="D61" s="1247" t="s">
        <v>170</v>
      </c>
      <c r="E61" s="1476"/>
      <c r="F61" s="1476"/>
      <c r="G61" s="1144" t="s">
        <v>559</v>
      </c>
      <c r="H61" s="1476"/>
      <c r="J61" s="1057"/>
      <c r="K61" s="1057"/>
      <c r="L61" s="1057"/>
      <c r="M61" s="1057"/>
      <c r="N61" s="1057"/>
      <c r="O61" s="1057"/>
      <c r="P61" s="1057"/>
      <c r="Q61" s="126"/>
      <c r="R61" s="126"/>
      <c r="S61" s="126"/>
      <c r="T61" s="126"/>
      <c r="U61" s="126"/>
    </row>
    <row r="62" customFormat="false" ht="13.5" hidden="false" customHeight="false" outlineLevel="0" collapsed="false">
      <c r="A62" s="1057"/>
      <c r="B62" s="1057"/>
      <c r="C62" s="1057"/>
      <c r="D62" s="1247"/>
      <c r="E62" s="1517"/>
      <c r="G62" s="1518"/>
      <c r="I62" s="1146"/>
      <c r="J62" s="1057"/>
      <c r="K62" s="1057"/>
      <c r="L62" s="1057"/>
      <c r="M62" s="1057"/>
      <c r="N62" s="1057"/>
      <c r="O62" s="1057"/>
      <c r="P62" s="1057"/>
      <c r="Q62" s="126"/>
      <c r="R62" s="126"/>
      <c r="S62" s="126"/>
      <c r="T62" s="126"/>
      <c r="U62" s="126"/>
    </row>
    <row r="63" customFormat="false" ht="13.5" hidden="false" customHeight="false" outlineLevel="0" collapsed="false">
      <c r="A63" s="1057"/>
      <c r="B63" s="1057"/>
      <c r="C63" s="1057"/>
      <c r="D63" s="1517"/>
      <c r="F63" s="1519"/>
      <c r="G63" s="1146"/>
      <c r="H63" s="1146"/>
      <c r="I63" s="1146"/>
      <c r="J63" s="1057"/>
      <c r="K63" s="1057"/>
      <c r="L63" s="1057"/>
      <c r="M63" s="1057"/>
      <c r="N63" s="1057"/>
      <c r="O63" s="1057"/>
      <c r="P63" s="1057"/>
      <c r="Q63" s="126"/>
      <c r="R63" s="126"/>
      <c r="S63" s="126"/>
      <c r="T63" s="126"/>
      <c r="U63" s="126"/>
    </row>
    <row r="64" customFormat="false" ht="12" hidden="true" customHeight="false" outlineLevel="0" collapsed="false">
      <c r="A64" s="1057"/>
      <c r="B64" s="1057"/>
      <c r="C64" s="1057"/>
      <c r="D64" s="126"/>
      <c r="E64" s="126"/>
      <c r="F64" s="126"/>
      <c r="G64" s="126"/>
      <c r="H64" s="126"/>
      <c r="I64" s="126"/>
      <c r="J64" s="126"/>
      <c r="K64" s="126"/>
      <c r="L64" s="126"/>
      <c r="M64" s="126"/>
      <c r="N64" s="126"/>
      <c r="O64" s="126"/>
      <c r="P64" s="126"/>
      <c r="Q64" s="18"/>
      <c r="R64" s="126"/>
      <c r="S64" s="126"/>
      <c r="T64" s="126"/>
      <c r="U64" s="126"/>
    </row>
    <row r="65" customFormat="false" ht="12" hidden="true" customHeight="false" outlineLevel="0" collapsed="false">
      <c r="A65" s="1057"/>
      <c r="B65" s="1057"/>
      <c r="C65" s="1057"/>
      <c r="D65" s="126"/>
      <c r="E65" s="126"/>
      <c r="F65" s="126"/>
      <c r="G65" s="126"/>
      <c r="H65" s="126"/>
      <c r="I65" s="126"/>
      <c r="J65" s="126"/>
      <c r="K65" s="126"/>
      <c r="L65" s="126"/>
      <c r="M65" s="126"/>
      <c r="N65" s="126"/>
      <c r="O65" s="126"/>
      <c r="P65" s="126"/>
      <c r="Q65" s="18"/>
      <c r="R65" s="126"/>
      <c r="S65" s="126"/>
      <c r="T65" s="126"/>
      <c r="U65" s="126"/>
    </row>
    <row r="66" customFormat="false" ht="12" hidden="false" customHeight="false" outlineLevel="0" collapsed="false">
      <c r="A66" s="1057"/>
      <c r="B66" s="1057"/>
      <c r="C66" s="1057"/>
      <c r="D66" s="1057"/>
      <c r="E66" s="1057"/>
      <c r="F66" s="1057"/>
      <c r="G66" s="1057"/>
      <c r="H66" s="1057"/>
      <c r="I66" s="1057"/>
      <c r="J66" s="1057"/>
      <c r="K66" s="1057"/>
      <c r="L66" s="1057"/>
      <c r="M66" s="1057"/>
      <c r="N66" s="1057"/>
      <c r="O66" s="1057"/>
      <c r="P66" s="1057"/>
      <c r="Q66" s="126"/>
      <c r="R66" s="126"/>
      <c r="S66" s="126"/>
      <c r="T66" s="126"/>
      <c r="U66" s="126"/>
    </row>
    <row r="67" customFormat="false" ht="12" hidden="false" customHeight="false" outlineLevel="0" collapsed="false">
      <c r="A67" s="1057"/>
      <c r="B67" s="1057"/>
      <c r="C67" s="1057"/>
      <c r="D67" s="1057"/>
      <c r="E67" s="1057"/>
      <c r="F67" s="1057"/>
      <c r="G67" s="1057"/>
      <c r="H67" s="1057"/>
      <c r="I67" s="1057"/>
      <c r="J67" s="1057"/>
      <c r="K67" s="1057"/>
      <c r="L67" s="1057"/>
      <c r="M67" s="1057"/>
      <c r="N67" s="1057"/>
      <c r="O67" s="1057"/>
      <c r="P67" s="1057"/>
      <c r="Q67" s="126"/>
      <c r="R67" s="126"/>
      <c r="S67" s="126"/>
      <c r="T67" s="126"/>
      <c r="U67" s="126"/>
    </row>
    <row r="68" customFormat="false" ht="12" hidden="false" customHeight="false" outlineLevel="0" collapsed="false">
      <c r="A68" s="1057"/>
      <c r="B68" s="1057"/>
      <c r="C68" s="1057"/>
      <c r="D68" s="1057"/>
      <c r="E68" s="1057"/>
      <c r="F68" s="1057"/>
      <c r="G68" s="1057"/>
      <c r="H68" s="1057"/>
      <c r="I68" s="1057"/>
      <c r="J68" s="1057"/>
      <c r="K68" s="1057"/>
      <c r="L68" s="1057"/>
      <c r="M68" s="1057"/>
      <c r="N68" s="1057"/>
      <c r="O68" s="1057"/>
      <c r="P68" s="1057"/>
      <c r="Q68" s="126"/>
      <c r="R68" s="126"/>
      <c r="S68" s="126"/>
      <c r="T68" s="126"/>
      <c r="U68" s="126"/>
    </row>
  </sheetData>
  <mergeCells count="48">
    <mergeCell ref="D9:I9"/>
    <mergeCell ref="D10:I10"/>
    <mergeCell ref="D11:I1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 zeroHeight="false" outlineLevelRow="0" outlineLevelCol="0"/>
  <cols>
    <col collapsed="false" customWidth="true" hidden="false" outlineLevel="0" max="1" min="1" style="1437" width="1.71"/>
    <col collapsed="false" customWidth="true" hidden="false" outlineLevel="0" max="3" min="2" style="1437" width="0.85"/>
    <col collapsed="false" customWidth="true" hidden="false" outlineLevel="0" max="9" min="4" style="1437" width="1.71"/>
    <col collapsed="false" customWidth="true" hidden="false" outlineLevel="0" max="16" min="10" style="1437" width="11.56"/>
    <col collapsed="false" customWidth="true" hidden="false" outlineLevel="0" max="17" min="17" style="1438" width="0.85"/>
    <col collapsed="false" customWidth="true" hidden="false" outlineLevel="0" max="19" min="18" style="1438" width="1.71"/>
    <col collapsed="false" customWidth="false" hidden="false" outlineLevel="0" max="257" min="20" style="1439" width="9.13"/>
  </cols>
  <sheetData>
    <row r="1" customFormat="false" ht="12" hidden="false" customHeight="false" outlineLevel="0" collapsed="false">
      <c r="A1" s="1057"/>
      <c r="B1" s="1057"/>
      <c r="C1" s="1057"/>
      <c r="D1" s="1057"/>
      <c r="E1" s="1057"/>
      <c r="F1" s="1057"/>
      <c r="G1" s="1057"/>
      <c r="H1" s="1057"/>
      <c r="I1" s="1057"/>
      <c r="J1" s="1057"/>
      <c r="K1" s="1057"/>
      <c r="L1" s="1057"/>
      <c r="M1" s="1057"/>
      <c r="N1" s="1057"/>
      <c r="O1" s="1057"/>
      <c r="P1" s="1057"/>
      <c r="Q1" s="126"/>
      <c r="R1" s="126"/>
      <c r="S1" s="126"/>
    </row>
    <row r="2" customFormat="false" ht="12" hidden="false" customHeight="false" outlineLevel="0" collapsed="false">
      <c r="A2" s="1057"/>
      <c r="B2" s="1057"/>
      <c r="C2" s="1057"/>
      <c r="D2" s="1057"/>
      <c r="E2" s="1057"/>
      <c r="F2" s="1057"/>
      <c r="G2" s="1057"/>
      <c r="H2" s="1057"/>
      <c r="I2" s="1057"/>
      <c r="J2" s="1057"/>
      <c r="K2" s="1057"/>
      <c r="L2" s="1057"/>
      <c r="M2" s="1057"/>
      <c r="N2" s="1057"/>
      <c r="O2" s="1057"/>
      <c r="P2" s="1057"/>
      <c r="Q2" s="126"/>
      <c r="R2" s="126"/>
      <c r="S2" s="126"/>
    </row>
    <row r="3" customFormat="false" ht="12" hidden="true" customHeight="false" outlineLevel="0" collapsed="false">
      <c r="A3" s="1057"/>
      <c r="B3" s="1057"/>
      <c r="C3" s="1057"/>
      <c r="D3" s="1057"/>
      <c r="E3" s="1057"/>
      <c r="F3" s="1057"/>
      <c r="G3" s="1057"/>
      <c r="H3" s="1057"/>
      <c r="I3" s="1057"/>
      <c r="J3" s="1057"/>
      <c r="K3" s="1057"/>
      <c r="L3" s="1057"/>
      <c r="M3" s="1057"/>
      <c r="N3" s="1057"/>
      <c r="O3" s="1057"/>
      <c r="P3" s="1057"/>
      <c r="Q3" s="126"/>
      <c r="R3" s="126"/>
      <c r="S3" s="126"/>
    </row>
    <row r="4" customFormat="false" ht="14.25" hidden="false" customHeight="false" outlineLevel="0" collapsed="false">
      <c r="A4" s="1057"/>
      <c r="B4" s="1057"/>
      <c r="C4" s="409" t="s">
        <v>560</v>
      </c>
      <c r="D4" s="1057"/>
      <c r="E4" s="9"/>
      <c r="F4" s="9"/>
      <c r="G4" s="9"/>
      <c r="H4" s="9"/>
      <c r="I4" s="1057"/>
      <c r="J4" s="1057"/>
      <c r="K4" s="1057"/>
      <c r="L4" s="1057"/>
      <c r="M4" s="1057"/>
      <c r="N4" s="1057"/>
      <c r="O4" s="1057"/>
      <c r="P4" s="1057"/>
      <c r="Q4" s="126"/>
      <c r="R4" s="126"/>
      <c r="S4" s="126"/>
    </row>
    <row r="5" customFormat="false" ht="24.95" hidden="false" customHeight="true" outlineLevel="0" collapsed="false">
      <c r="A5" s="1057"/>
      <c r="B5" s="1057"/>
      <c r="C5" s="1057"/>
      <c r="D5" s="1075"/>
      <c r="E5" s="1075"/>
      <c r="F5" s="1075"/>
      <c r="G5" s="1075"/>
      <c r="H5" s="1075"/>
      <c r="I5" s="1075"/>
      <c r="J5" s="1075"/>
      <c r="K5" s="1075"/>
      <c r="L5" s="1075"/>
      <c r="M5" s="1075"/>
      <c r="N5" s="1075"/>
      <c r="O5" s="1075"/>
      <c r="P5" s="1075"/>
      <c r="Q5" s="1174" t="s">
        <v>173</v>
      </c>
      <c r="R5" s="126"/>
      <c r="S5" s="126"/>
    </row>
    <row r="6" customFormat="false" ht="12" hidden="false" customHeight="false" outlineLevel="0" collapsed="false">
      <c r="A6" s="1057"/>
      <c r="B6" s="1057"/>
      <c r="C6" s="1057"/>
      <c r="D6" s="1078"/>
      <c r="E6" s="95"/>
      <c r="F6" s="95"/>
      <c r="G6" s="95"/>
      <c r="H6" s="95"/>
      <c r="I6" s="1079"/>
      <c r="J6" s="27"/>
      <c r="K6" s="27"/>
      <c r="L6" s="29"/>
      <c r="M6" s="29"/>
      <c r="N6" s="29"/>
      <c r="O6" s="29"/>
      <c r="P6" s="1501"/>
      <c r="Q6" s="1173"/>
      <c r="R6" s="126"/>
      <c r="S6" s="126"/>
    </row>
    <row r="7" customFormat="false" ht="12" hidden="false" customHeight="false" outlineLevel="0" collapsed="false">
      <c r="A7" s="1057"/>
      <c r="B7" s="1057"/>
      <c r="C7" s="1057"/>
      <c r="D7" s="1173"/>
      <c r="E7" s="126"/>
      <c r="F7" s="126"/>
      <c r="G7" s="126"/>
      <c r="H7" s="126"/>
      <c r="I7" s="1196"/>
      <c r="J7" s="32" t="s">
        <v>138</v>
      </c>
      <c r="K7" s="40" t="s">
        <v>502</v>
      </c>
      <c r="L7" s="41"/>
      <c r="M7" s="18"/>
      <c r="N7" s="42" t="s">
        <v>197</v>
      </c>
      <c r="O7" s="1448" t="s">
        <v>199</v>
      </c>
      <c r="P7" s="1480" t="s">
        <v>198</v>
      </c>
      <c r="Q7" s="1173"/>
      <c r="R7" s="126"/>
      <c r="S7" s="126"/>
    </row>
    <row r="8" customFormat="false" ht="15" hidden="false" customHeight="true" outlineLevel="0" collapsed="false">
      <c r="A8" s="1057"/>
      <c r="B8" s="1057"/>
      <c r="C8" s="1057"/>
      <c r="D8" s="1083"/>
      <c r="E8" s="1075"/>
      <c r="F8" s="1075"/>
      <c r="G8" s="1075"/>
      <c r="H8" s="1075"/>
      <c r="I8" s="1084"/>
      <c r="J8" s="48"/>
      <c r="K8" s="50"/>
      <c r="L8" s="50" t="s">
        <v>504</v>
      </c>
      <c r="M8" s="1450" t="s">
        <v>503</v>
      </c>
      <c r="N8" s="50"/>
      <c r="O8" s="1451" t="s">
        <v>202</v>
      </c>
      <c r="P8" s="49"/>
      <c r="Q8" s="1173"/>
      <c r="R8" s="126"/>
      <c r="S8" s="126"/>
    </row>
    <row r="9" customFormat="false" ht="14.25" hidden="false" customHeight="false" outlineLevel="0" collapsed="false">
      <c r="A9" s="1057"/>
      <c r="B9" s="1057"/>
      <c r="C9" s="1057"/>
      <c r="D9" s="1485" t="s">
        <v>505</v>
      </c>
      <c r="E9" s="1485"/>
      <c r="F9" s="1485"/>
      <c r="G9" s="1485"/>
      <c r="H9" s="1485"/>
      <c r="I9" s="1485"/>
      <c r="J9" s="1486" t="n">
        <v>-0.806630514529816</v>
      </c>
      <c r="K9" s="1487" t="n">
        <v>-1.1880423574742</v>
      </c>
      <c r="L9" s="1487" t="n">
        <v>-0.285397848146596</v>
      </c>
      <c r="M9" s="1487" t="n">
        <v>-1.44553407778177</v>
      </c>
      <c r="N9" s="1487" t="n">
        <v>0.258343751822121</v>
      </c>
      <c r="O9" s="1520" t="n">
        <v>14.6842789985854</v>
      </c>
      <c r="P9" s="1521" t="n">
        <v>-0.0915849864371876</v>
      </c>
      <c r="Q9" s="1173"/>
      <c r="R9" s="126"/>
      <c r="S9" s="126"/>
      <c r="U9" s="1522"/>
      <c r="V9" s="1522"/>
      <c r="W9" s="1522"/>
      <c r="X9" s="1522"/>
      <c r="Y9" s="1522"/>
      <c r="Z9" s="1522"/>
      <c r="AA9" s="1522"/>
    </row>
    <row r="10" customFormat="false" ht="14.25" hidden="false" customHeight="false" outlineLevel="0" collapsed="false">
      <c r="A10" s="1057"/>
      <c r="B10" s="1057"/>
      <c r="C10" s="1057"/>
      <c r="D10" s="1457" t="s">
        <v>506</v>
      </c>
      <c r="E10" s="1457"/>
      <c r="F10" s="1457"/>
      <c r="G10" s="1457"/>
      <c r="H10" s="1457"/>
      <c r="I10" s="1457"/>
      <c r="J10" s="1489" t="n">
        <v>-0.93223788036908</v>
      </c>
      <c r="K10" s="1490" t="n">
        <v>-1.23396277701916</v>
      </c>
      <c r="L10" s="1490" t="n">
        <v>-0.471740864446246</v>
      </c>
      <c r="M10" s="1490" t="n">
        <v>-1.57884136455256</v>
      </c>
      <c r="N10" s="1490" t="n">
        <v>0.158864502658918</v>
      </c>
      <c r="O10" s="149" t="n">
        <v>11.1866274797943</v>
      </c>
      <c r="P10" s="1157" t="n">
        <v>-0.723179546011799</v>
      </c>
      <c r="Q10" s="1173"/>
      <c r="R10" s="126"/>
      <c r="S10" s="126"/>
      <c r="U10" s="1522"/>
      <c r="V10" s="1522"/>
      <c r="W10" s="1522"/>
      <c r="X10" s="1522"/>
      <c r="Y10" s="1522"/>
      <c r="Z10" s="1522"/>
      <c r="AA10" s="1522"/>
    </row>
    <row r="11" customFormat="false" ht="14.25" hidden="false" customHeight="false" outlineLevel="0" collapsed="false">
      <c r="A11" s="1057"/>
      <c r="B11" s="1057"/>
      <c r="C11" s="1057"/>
      <c r="D11" s="1462" t="s">
        <v>507</v>
      </c>
      <c r="E11" s="1462"/>
      <c r="F11" s="1462"/>
      <c r="G11" s="1462"/>
      <c r="H11" s="1462"/>
      <c r="I11" s="1462"/>
      <c r="J11" s="139" t="n">
        <v>-1.79477395523723</v>
      </c>
      <c r="K11" s="149" t="n">
        <v>-2.11883978260757</v>
      </c>
      <c r="L11" s="149" t="n">
        <v>-1.93312605509752</v>
      </c>
      <c r="M11" s="149" t="n">
        <v>-2.17207132623796</v>
      </c>
      <c r="N11" s="149" t="n">
        <v>-0.0198892217984636</v>
      </c>
      <c r="O11" s="149" t="n">
        <v>5.20753055157988</v>
      </c>
      <c r="P11" s="1157" t="n">
        <v>-1.33039406672264</v>
      </c>
      <c r="Q11" s="1173"/>
      <c r="R11" s="126"/>
      <c r="S11" s="126"/>
      <c r="U11" s="1522"/>
      <c r="V11" s="1522"/>
      <c r="W11" s="1522"/>
      <c r="X11" s="1522"/>
      <c r="Y11" s="1522"/>
      <c r="Z11" s="1522"/>
      <c r="AA11" s="1522"/>
    </row>
    <row r="12" customFormat="false" ht="14.25" hidden="false" customHeight="false" outlineLevel="0" collapsed="false">
      <c r="A12" s="1057"/>
      <c r="B12" s="1057"/>
      <c r="C12" s="1057"/>
      <c r="D12" s="1462" t="s">
        <v>508</v>
      </c>
      <c r="E12" s="1462"/>
      <c r="F12" s="1462"/>
      <c r="G12" s="1462"/>
      <c r="H12" s="1462"/>
      <c r="I12" s="1462"/>
      <c r="J12" s="139" t="n">
        <v>-1.70043717456461</v>
      </c>
      <c r="K12" s="149" t="n">
        <v>-1.8604557903013</v>
      </c>
      <c r="L12" s="149" t="n">
        <v>-1.60111111249681</v>
      </c>
      <c r="M12" s="149" t="n">
        <v>-1.94397790979834</v>
      </c>
      <c r="N12" s="149" t="n">
        <v>-1.28090849150969</v>
      </c>
      <c r="O12" s="149" t="n">
        <v>10.1940619166696</v>
      </c>
      <c r="P12" s="1157" t="n">
        <v>-0.483747780949873</v>
      </c>
      <c r="Q12" s="1173"/>
      <c r="R12" s="126"/>
      <c r="S12" s="126"/>
      <c r="U12" s="1522"/>
      <c r="V12" s="1522"/>
      <c r="W12" s="1522"/>
      <c r="X12" s="1522"/>
      <c r="Y12" s="1522"/>
      <c r="Z12" s="1522"/>
      <c r="AA12" s="1522"/>
    </row>
    <row r="13" customFormat="false" ht="14.25" hidden="false" customHeight="false" outlineLevel="0" collapsed="false">
      <c r="A13" s="1057"/>
      <c r="B13" s="1057"/>
      <c r="C13" s="1057"/>
      <c r="D13" s="1462" t="s">
        <v>509</v>
      </c>
      <c r="E13" s="1462"/>
      <c r="F13" s="1462"/>
      <c r="G13" s="1462"/>
      <c r="H13" s="1462"/>
      <c r="I13" s="1462"/>
      <c r="J13" s="139" t="n">
        <v>-1.4653090107971</v>
      </c>
      <c r="K13" s="149" t="n">
        <v>-1.80971344266784</v>
      </c>
      <c r="L13" s="149" t="n">
        <v>-0.829261401642623</v>
      </c>
      <c r="M13" s="149" t="n">
        <v>-2.06649507654088</v>
      </c>
      <c r="N13" s="149" t="n">
        <v>-0.207014788602933</v>
      </c>
      <c r="O13" s="149" t="n">
        <v>10.3512343604847</v>
      </c>
      <c r="P13" s="1157" t="n">
        <v>-0.642796578711424</v>
      </c>
      <c r="Q13" s="1173"/>
      <c r="R13" s="126"/>
      <c r="S13" s="126"/>
      <c r="U13" s="1522"/>
      <c r="V13" s="1522"/>
      <c r="W13" s="1522"/>
      <c r="X13" s="1522"/>
      <c r="Y13" s="1522"/>
      <c r="Z13" s="1522"/>
      <c r="AA13" s="1522"/>
    </row>
    <row r="14" customFormat="false" ht="14.25" hidden="false" customHeight="false" outlineLevel="0" collapsed="false">
      <c r="A14" s="1057"/>
      <c r="B14" s="1057"/>
      <c r="C14" s="1057"/>
      <c r="D14" s="1462" t="s">
        <v>510</v>
      </c>
      <c r="E14" s="1462"/>
      <c r="F14" s="1462"/>
      <c r="G14" s="1462"/>
      <c r="H14" s="1462"/>
      <c r="I14" s="1462"/>
      <c r="J14" s="1493" t="n">
        <v>-1.66865642481567</v>
      </c>
      <c r="K14" s="1494" t="n">
        <v>-1.888064820307</v>
      </c>
      <c r="L14" s="1494" t="n">
        <v>-1.02048274929016</v>
      </c>
      <c r="M14" s="1494" t="n">
        <v>-2.18868905819866</v>
      </c>
      <c r="N14" s="1494" t="n">
        <v>-0.675656427071414</v>
      </c>
      <c r="O14" s="1494" t="n">
        <v>11.3689743876524</v>
      </c>
      <c r="P14" s="1496" t="n">
        <v>-1.35995708394969</v>
      </c>
      <c r="Q14" s="1173"/>
      <c r="R14" s="126"/>
      <c r="S14" s="126"/>
      <c r="U14" s="1522"/>
      <c r="V14" s="1522"/>
      <c r="W14" s="1522"/>
      <c r="X14" s="1522"/>
      <c r="Y14" s="1522"/>
      <c r="Z14" s="1522"/>
      <c r="AA14" s="1522"/>
    </row>
    <row r="15" customFormat="false" ht="14.25" hidden="false" customHeight="false" outlineLevel="0" collapsed="false">
      <c r="A15" s="1057"/>
      <c r="B15" s="1057"/>
      <c r="C15" s="1057"/>
      <c r="D15" s="1457" t="s">
        <v>511</v>
      </c>
      <c r="E15" s="1457"/>
      <c r="F15" s="1457"/>
      <c r="G15" s="1457"/>
      <c r="H15" s="1457"/>
      <c r="I15" s="1457"/>
      <c r="J15" s="139" t="n">
        <v>-1.51557732092275</v>
      </c>
      <c r="K15" s="149" t="n">
        <v>-1.8168718493473</v>
      </c>
      <c r="L15" s="149" t="n">
        <v>-1.39343314268108</v>
      </c>
      <c r="M15" s="149" t="n">
        <v>-1.942229698799</v>
      </c>
      <c r="N15" s="149" t="n">
        <v>-0.382482380145055</v>
      </c>
      <c r="O15" s="149" t="n">
        <v>16.4808827966723</v>
      </c>
      <c r="P15" s="1157" t="n">
        <v>-0.528237559046219</v>
      </c>
      <c r="Q15" s="1173"/>
      <c r="R15" s="126"/>
      <c r="S15" s="126"/>
      <c r="U15" s="1522"/>
      <c r="V15" s="1522"/>
      <c r="W15" s="1522"/>
      <c r="X15" s="1522"/>
      <c r="Y15" s="1522"/>
      <c r="Z15" s="1522"/>
      <c r="AA15" s="1522"/>
    </row>
    <row r="16" customFormat="false" ht="14.25" hidden="false" customHeight="false" outlineLevel="0" collapsed="false">
      <c r="A16" s="1057"/>
      <c r="B16" s="1057"/>
      <c r="C16" s="1057"/>
      <c r="D16" s="1462" t="s">
        <v>512</v>
      </c>
      <c r="E16" s="1462"/>
      <c r="F16" s="1462"/>
      <c r="G16" s="1462"/>
      <c r="H16" s="1462"/>
      <c r="I16" s="1462"/>
      <c r="J16" s="139" t="n">
        <v>-1.93074181446669</v>
      </c>
      <c r="K16" s="149" t="n">
        <v>-2.32025320908604</v>
      </c>
      <c r="L16" s="149" t="n">
        <v>-0.962738963378851</v>
      </c>
      <c r="M16" s="149" t="n">
        <v>-2.71893420318398</v>
      </c>
      <c r="N16" s="149" t="n">
        <v>-0.177826942432013</v>
      </c>
      <c r="O16" s="149" t="n">
        <v>9.89150057878354</v>
      </c>
      <c r="P16" s="1157" t="n">
        <v>-1.20615459626086</v>
      </c>
      <c r="Q16" s="1173"/>
      <c r="R16" s="126"/>
      <c r="S16" s="126"/>
      <c r="U16" s="1522"/>
      <c r="V16" s="1522"/>
      <c r="W16" s="1522"/>
      <c r="X16" s="1522"/>
      <c r="Y16" s="1522"/>
      <c r="Z16" s="1522"/>
      <c r="AA16" s="1522"/>
    </row>
    <row r="17" customFormat="false" ht="14.25" hidden="false" customHeight="false" outlineLevel="0" collapsed="false">
      <c r="A17" s="1057"/>
      <c r="B17" s="1057"/>
      <c r="C17" s="1057"/>
      <c r="D17" s="1462" t="s">
        <v>513</v>
      </c>
      <c r="E17" s="1462"/>
      <c r="F17" s="1462"/>
      <c r="G17" s="1462"/>
      <c r="H17" s="1462"/>
      <c r="I17" s="1462"/>
      <c r="J17" s="139" t="n">
        <v>-1.21158654526772</v>
      </c>
      <c r="K17" s="149" t="n">
        <v>-1.43596145494527</v>
      </c>
      <c r="L17" s="149" t="n">
        <v>-0.665387862431666</v>
      </c>
      <c r="M17" s="149" t="n">
        <v>-1.6517835518815</v>
      </c>
      <c r="N17" s="149" t="n">
        <v>-0.639510280235334</v>
      </c>
      <c r="O17" s="149" t="n">
        <v>15.3282954852142</v>
      </c>
      <c r="P17" s="1157" t="n">
        <v>0.000541636171114135</v>
      </c>
      <c r="Q17" s="1173"/>
      <c r="R17" s="126"/>
      <c r="S17" s="126"/>
      <c r="U17" s="1522"/>
      <c r="V17" s="1522"/>
      <c r="W17" s="1522"/>
      <c r="X17" s="1522"/>
      <c r="Y17" s="1522"/>
      <c r="Z17" s="1522"/>
      <c r="AA17" s="1522"/>
    </row>
    <row r="18" customFormat="false" ht="14.25" hidden="false" customHeight="false" outlineLevel="0" collapsed="false">
      <c r="A18" s="1057"/>
      <c r="B18" s="1057"/>
      <c r="C18" s="1057"/>
      <c r="D18" s="1462" t="s">
        <v>514</v>
      </c>
      <c r="E18" s="1462"/>
      <c r="F18" s="1462"/>
      <c r="G18" s="1462"/>
      <c r="H18" s="1462"/>
      <c r="I18" s="1462"/>
      <c r="J18" s="139" t="n">
        <v>-1.37656145002952</v>
      </c>
      <c r="K18" s="149" t="n">
        <v>-1.77999590975917</v>
      </c>
      <c r="L18" s="149" t="n">
        <v>-0.45928788094779</v>
      </c>
      <c r="M18" s="149" t="n">
        <v>-2.12583267118506</v>
      </c>
      <c r="N18" s="149" t="n">
        <v>0.0588974141574328</v>
      </c>
      <c r="O18" s="149" t="n">
        <v>19.7612661797288</v>
      </c>
      <c r="P18" s="1157" t="n">
        <v>-0.936018503459146</v>
      </c>
      <c r="Q18" s="1173"/>
      <c r="R18" s="126"/>
      <c r="S18" s="126"/>
      <c r="U18" s="1522"/>
      <c r="V18" s="1522"/>
      <c r="W18" s="1522"/>
      <c r="X18" s="1522"/>
      <c r="Y18" s="1522"/>
      <c r="Z18" s="1522"/>
      <c r="AA18" s="1522"/>
    </row>
    <row r="19" customFormat="false" ht="14.25" hidden="false" customHeight="false" outlineLevel="0" collapsed="false">
      <c r="A19" s="1057"/>
      <c r="B19" s="1057"/>
      <c r="C19" s="1057"/>
      <c r="D19" s="1453" t="s">
        <v>515</v>
      </c>
      <c r="E19" s="1453"/>
      <c r="F19" s="1453"/>
      <c r="G19" s="1453"/>
      <c r="H19" s="1453"/>
      <c r="I19" s="1453"/>
      <c r="J19" s="139" t="n">
        <v>-1.25597913743406</v>
      </c>
      <c r="K19" s="149" t="n">
        <v>-1.67934481629627</v>
      </c>
      <c r="L19" s="149" t="n">
        <v>-0.935651508839974</v>
      </c>
      <c r="M19" s="149" t="n">
        <v>-1.8976718816013</v>
      </c>
      <c r="N19" s="149" t="n">
        <v>0.194349694000584</v>
      </c>
      <c r="O19" s="1494" t="n">
        <v>15.4387191755613</v>
      </c>
      <c r="P19" s="1496" t="n">
        <v>-0.283042535265654</v>
      </c>
      <c r="Q19" s="1173"/>
      <c r="R19" s="126"/>
      <c r="S19" s="126"/>
      <c r="U19" s="1522"/>
      <c r="V19" s="1522"/>
      <c r="W19" s="1522"/>
      <c r="X19" s="1522"/>
      <c r="Y19" s="1522"/>
      <c r="Z19" s="1522"/>
      <c r="AA19" s="1522"/>
    </row>
    <row r="20" customFormat="false" ht="14.25" hidden="false" customHeight="false" outlineLevel="0" collapsed="false">
      <c r="A20" s="1057"/>
      <c r="B20" s="1057"/>
      <c r="C20" s="1057"/>
      <c r="D20" s="1457" t="s">
        <v>516</v>
      </c>
      <c r="E20" s="1457"/>
      <c r="F20" s="1457"/>
      <c r="G20" s="1457"/>
      <c r="H20" s="1457"/>
      <c r="I20" s="1457"/>
      <c r="J20" s="1489" t="n">
        <v>-0.330134686688821</v>
      </c>
      <c r="K20" s="1490" t="n">
        <v>-0.640346582890405</v>
      </c>
      <c r="L20" s="1490" t="n">
        <v>0.834431530059532</v>
      </c>
      <c r="M20" s="1490" t="n">
        <v>-0.986692612814577</v>
      </c>
      <c r="N20" s="1490" t="n">
        <v>0.256972682496048</v>
      </c>
      <c r="O20" s="149" t="n">
        <v>17.5609399165851</v>
      </c>
      <c r="P20" s="1157" t="n">
        <v>0.16011353545633</v>
      </c>
      <c r="Q20" s="1173"/>
      <c r="R20" s="126"/>
      <c r="S20" s="126"/>
      <c r="U20" s="1522"/>
      <c r="V20" s="1522"/>
      <c r="W20" s="1522"/>
      <c r="X20" s="1522"/>
      <c r="Y20" s="1522"/>
      <c r="Z20" s="1522"/>
      <c r="AA20" s="1522"/>
    </row>
    <row r="21" customFormat="false" ht="14.25" hidden="false" customHeight="false" outlineLevel="0" collapsed="false">
      <c r="A21" s="1057"/>
      <c r="B21" s="1057"/>
      <c r="C21" s="1057"/>
      <c r="D21" s="1462" t="s">
        <v>517</v>
      </c>
      <c r="E21" s="1462"/>
      <c r="F21" s="1462"/>
      <c r="G21" s="1462"/>
      <c r="H21" s="1462"/>
      <c r="I21" s="1462"/>
      <c r="J21" s="139" t="n">
        <v>-0.994094199838247</v>
      </c>
      <c r="K21" s="149" t="n">
        <v>-1.28335956915513</v>
      </c>
      <c r="L21" s="149" t="n">
        <v>0.617243761408504</v>
      </c>
      <c r="M21" s="149" t="n">
        <v>-1.76608355127013</v>
      </c>
      <c r="N21" s="149" t="n">
        <v>-0.315290570195348</v>
      </c>
      <c r="O21" s="149" t="n">
        <v>14.9466936581486</v>
      </c>
      <c r="P21" s="1157" t="n">
        <v>-0.63804821315161</v>
      </c>
      <c r="Q21" s="1173"/>
      <c r="R21" s="126"/>
      <c r="S21" s="126"/>
      <c r="U21" s="1522"/>
      <c r="V21" s="1522"/>
      <c r="W21" s="1522"/>
      <c r="X21" s="1522"/>
      <c r="Y21" s="1522"/>
      <c r="Z21" s="1522"/>
      <c r="AA21" s="1522"/>
    </row>
    <row r="22" customFormat="false" ht="14.25" hidden="false" customHeight="false" outlineLevel="0" collapsed="false">
      <c r="A22" s="1057"/>
      <c r="B22" s="1057"/>
      <c r="C22" s="1057"/>
      <c r="D22" s="1462" t="s">
        <v>518</v>
      </c>
      <c r="E22" s="1462"/>
      <c r="F22" s="1462"/>
      <c r="G22" s="1462"/>
      <c r="H22" s="1462"/>
      <c r="I22" s="1462"/>
      <c r="J22" s="139" t="n">
        <v>-0.725406080168267</v>
      </c>
      <c r="K22" s="149" t="n">
        <v>-1.02727046541025</v>
      </c>
      <c r="L22" s="149" t="n">
        <v>0.538712586090817</v>
      </c>
      <c r="M22" s="149" t="n">
        <v>-1.34707557300419</v>
      </c>
      <c r="N22" s="149" t="n">
        <v>-0.136158238233342</v>
      </c>
      <c r="O22" s="149" t="n">
        <v>12.5102626772483</v>
      </c>
      <c r="P22" s="1157" t="n">
        <v>-0.403435040033207</v>
      </c>
      <c r="Q22" s="1173"/>
      <c r="R22" s="126"/>
      <c r="S22" s="126"/>
      <c r="U22" s="1522"/>
      <c r="V22" s="1522"/>
      <c r="W22" s="1522"/>
      <c r="X22" s="1522"/>
      <c r="Y22" s="1522"/>
      <c r="Z22" s="1522"/>
      <c r="AA22" s="1522"/>
    </row>
    <row r="23" customFormat="false" ht="14.25" hidden="false" customHeight="false" outlineLevel="0" collapsed="false">
      <c r="A23" s="1057"/>
      <c r="B23" s="1057"/>
      <c r="C23" s="1057"/>
      <c r="D23" s="1462" t="s">
        <v>519</v>
      </c>
      <c r="E23" s="1462"/>
      <c r="F23" s="1462"/>
      <c r="G23" s="1462"/>
      <c r="H23" s="1462"/>
      <c r="I23" s="1462"/>
      <c r="J23" s="139" t="n">
        <v>-0.569144677725897</v>
      </c>
      <c r="K23" s="149" t="n">
        <v>-0.926999145459584</v>
      </c>
      <c r="L23" s="149" t="n">
        <v>0.162520063139215</v>
      </c>
      <c r="M23" s="149" t="n">
        <v>-1.14917305665816</v>
      </c>
      <c r="N23" s="149" t="n">
        <v>0.173697721214783</v>
      </c>
      <c r="O23" s="149" t="n">
        <v>18.6012112395909</v>
      </c>
      <c r="P23" s="1157" t="n">
        <v>-0.183617122523527</v>
      </c>
      <c r="Q23" s="1173"/>
      <c r="R23" s="126"/>
      <c r="S23" s="126"/>
      <c r="U23" s="1522"/>
      <c r="V23" s="1522"/>
      <c r="W23" s="1522"/>
      <c r="X23" s="1522"/>
      <c r="Y23" s="1522"/>
      <c r="Z23" s="1522"/>
      <c r="AA23" s="1522"/>
    </row>
    <row r="24" customFormat="false" ht="14.25" hidden="false" customHeight="false" outlineLevel="0" collapsed="false">
      <c r="A24" s="1057"/>
      <c r="B24" s="1057"/>
      <c r="C24" s="1057"/>
      <c r="D24" s="1453" t="s">
        <v>520</v>
      </c>
      <c r="E24" s="1453"/>
      <c r="F24" s="1453"/>
      <c r="G24" s="1453"/>
      <c r="H24" s="1453"/>
      <c r="I24" s="1453"/>
      <c r="J24" s="1493" t="n">
        <v>-1.62930495571236</v>
      </c>
      <c r="K24" s="1494" t="n">
        <v>-1.92930796895024</v>
      </c>
      <c r="L24" s="1494" t="n">
        <v>-1.06346417445483</v>
      </c>
      <c r="M24" s="1494" t="n">
        <v>-2.19145960365523</v>
      </c>
      <c r="N24" s="1494" t="n">
        <v>-0.66075318397163</v>
      </c>
      <c r="O24" s="1494" t="n">
        <v>16.5459407022952</v>
      </c>
      <c r="P24" s="1496" t="n">
        <v>-0.656585519139519</v>
      </c>
      <c r="Q24" s="1173"/>
      <c r="R24" s="126"/>
      <c r="S24" s="126"/>
      <c r="U24" s="1522"/>
      <c r="V24" s="1522"/>
      <c r="W24" s="1522"/>
      <c r="X24" s="1522"/>
      <c r="Y24" s="1522"/>
      <c r="Z24" s="1522"/>
      <c r="AA24" s="1522"/>
    </row>
    <row r="25" customFormat="false" ht="14.25" hidden="false" customHeight="false" outlineLevel="0" collapsed="false">
      <c r="A25" s="1057"/>
      <c r="B25" s="1057"/>
      <c r="C25" s="1057"/>
      <c r="D25" s="1457" t="s">
        <v>521</v>
      </c>
      <c r="E25" s="1457"/>
      <c r="F25" s="1457"/>
      <c r="G25" s="1457"/>
      <c r="H25" s="1457"/>
      <c r="I25" s="1457"/>
      <c r="J25" s="139" t="n">
        <v>-1.32433350477711</v>
      </c>
      <c r="K25" s="149" t="n">
        <v>-1.57396612842663</v>
      </c>
      <c r="L25" s="149" t="n">
        <v>-0.849900271220072</v>
      </c>
      <c r="M25" s="149" t="n">
        <v>-1.84734013191222</v>
      </c>
      <c r="N25" s="149" t="n">
        <v>-0.492565043593707</v>
      </c>
      <c r="O25" s="149" t="n">
        <v>14.7875045405013</v>
      </c>
      <c r="P25" s="1157" t="n">
        <v>1.17717984109051</v>
      </c>
      <c r="Q25" s="1173"/>
      <c r="R25" s="126"/>
      <c r="S25" s="126"/>
      <c r="U25" s="1522"/>
      <c r="V25" s="1522"/>
      <c r="W25" s="1522"/>
      <c r="X25" s="1522"/>
      <c r="Y25" s="1522"/>
      <c r="Z25" s="1522"/>
      <c r="AA25" s="1522"/>
    </row>
    <row r="26" customFormat="false" ht="14.25" hidden="false" customHeight="false" outlineLevel="0" collapsed="false">
      <c r="A26" s="1057"/>
      <c r="B26" s="1057"/>
      <c r="C26" s="1057"/>
      <c r="D26" s="1462" t="s">
        <v>522</v>
      </c>
      <c r="E26" s="1462"/>
      <c r="F26" s="1462"/>
      <c r="G26" s="1462"/>
      <c r="H26" s="1462"/>
      <c r="I26" s="1462"/>
      <c r="J26" s="139" t="n">
        <v>-1.34749188138281</v>
      </c>
      <c r="K26" s="149" t="n">
        <v>-1.78253202701415</v>
      </c>
      <c r="L26" s="149" t="n">
        <v>-1.28423248815991</v>
      </c>
      <c r="M26" s="149" t="n">
        <v>-1.97948306703065</v>
      </c>
      <c r="N26" s="149" t="n">
        <v>-0.404400889643586</v>
      </c>
      <c r="O26" s="149" t="n">
        <v>19.4615177746684</v>
      </c>
      <c r="P26" s="1157" t="n">
        <v>-0.222241625683151</v>
      </c>
      <c r="Q26" s="1173"/>
      <c r="R26" s="126"/>
      <c r="S26" s="126"/>
      <c r="U26" s="1522"/>
      <c r="V26" s="1522"/>
      <c r="W26" s="1522"/>
      <c r="X26" s="1522"/>
      <c r="Y26" s="1522"/>
      <c r="Z26" s="1522"/>
      <c r="AA26" s="1522"/>
    </row>
    <row r="27" customFormat="false" ht="14.25" hidden="false" customHeight="false" outlineLevel="0" collapsed="false">
      <c r="A27" s="1057"/>
      <c r="B27" s="1057"/>
      <c r="C27" s="1057"/>
      <c r="D27" s="1462" t="s">
        <v>523</v>
      </c>
      <c r="E27" s="1462"/>
      <c r="F27" s="1462"/>
      <c r="G27" s="1462"/>
      <c r="H27" s="1462"/>
      <c r="I27" s="1462"/>
      <c r="J27" s="139" t="n">
        <v>-1.19849133654335</v>
      </c>
      <c r="K27" s="149" t="n">
        <v>-1.57154363755595</v>
      </c>
      <c r="L27" s="149" t="n">
        <v>-1.66265820230463</v>
      </c>
      <c r="M27" s="149" t="n">
        <v>-1.5396692212257</v>
      </c>
      <c r="N27" s="149" t="n">
        <v>0.154466452787561</v>
      </c>
      <c r="O27" s="149" t="n">
        <v>10.3757740557092</v>
      </c>
      <c r="P27" s="1157" t="n">
        <v>2.20544653027959</v>
      </c>
      <c r="Q27" s="1173"/>
      <c r="R27" s="126"/>
      <c r="S27" s="126"/>
      <c r="U27" s="1522"/>
      <c r="V27" s="1522"/>
      <c r="W27" s="1522"/>
      <c r="X27" s="1522"/>
      <c r="Y27" s="1522"/>
      <c r="Z27" s="1522"/>
      <c r="AA27" s="1522"/>
    </row>
    <row r="28" customFormat="false" ht="14.25" hidden="false" customHeight="false" outlineLevel="0" collapsed="false">
      <c r="A28" s="1057"/>
      <c r="B28" s="1057"/>
      <c r="C28" s="1057"/>
      <c r="D28" s="1462" t="s">
        <v>524</v>
      </c>
      <c r="E28" s="1462"/>
      <c r="F28" s="1462"/>
      <c r="G28" s="1462"/>
      <c r="H28" s="1462"/>
      <c r="I28" s="1462"/>
      <c r="J28" s="139" t="n">
        <v>-1.11039232597212</v>
      </c>
      <c r="K28" s="149" t="n">
        <v>-1.45478565750687</v>
      </c>
      <c r="L28" s="149" t="n">
        <v>-0.759181448870361</v>
      </c>
      <c r="M28" s="149" t="n">
        <v>-1.66787836723382</v>
      </c>
      <c r="N28" s="149" t="n">
        <v>0.246816153899809</v>
      </c>
      <c r="O28" s="149" t="n">
        <v>9.74370955781518</v>
      </c>
      <c r="P28" s="1157" t="n">
        <v>-0.0903917992920555</v>
      </c>
      <c r="Q28" s="1173"/>
      <c r="R28" s="126"/>
      <c r="S28" s="126"/>
      <c r="U28" s="1522"/>
      <c r="V28" s="1522"/>
      <c r="W28" s="1522"/>
      <c r="X28" s="1522"/>
      <c r="Y28" s="1522"/>
      <c r="Z28" s="1522"/>
      <c r="AA28" s="1522"/>
    </row>
    <row r="29" customFormat="false" ht="14.25" hidden="false" customHeight="false" outlineLevel="0" collapsed="false">
      <c r="A29" s="1057"/>
      <c r="B29" s="1057"/>
      <c r="C29" s="1057"/>
      <c r="D29" s="1453" t="s">
        <v>525</v>
      </c>
      <c r="E29" s="1453"/>
      <c r="F29" s="1453"/>
      <c r="G29" s="1453"/>
      <c r="H29" s="1453"/>
      <c r="I29" s="1453"/>
      <c r="J29" s="139" t="n">
        <v>-0.828077474993649</v>
      </c>
      <c r="K29" s="149" t="n">
        <v>-1.02332130549719</v>
      </c>
      <c r="L29" s="149" t="n">
        <v>0.470228392566052</v>
      </c>
      <c r="M29" s="149" t="n">
        <v>-1.45476255601558</v>
      </c>
      <c r="N29" s="149" t="n">
        <v>-0.159921283664599</v>
      </c>
      <c r="O29" s="1494" t="n">
        <v>8.0736369783023</v>
      </c>
      <c r="P29" s="1496" t="n">
        <v>-0.00730658179738386</v>
      </c>
      <c r="Q29" s="1173"/>
      <c r="R29" s="126"/>
      <c r="S29" s="126"/>
      <c r="U29" s="1522"/>
      <c r="V29" s="1522"/>
      <c r="W29" s="1522"/>
      <c r="X29" s="1522"/>
      <c r="Y29" s="1522"/>
      <c r="Z29" s="1522"/>
      <c r="AA29" s="1522"/>
    </row>
    <row r="30" customFormat="false" ht="14.25" hidden="false" customHeight="false" outlineLevel="0" collapsed="false">
      <c r="A30" s="1057"/>
      <c r="B30" s="1057"/>
      <c r="C30" s="1057"/>
      <c r="D30" s="1457" t="s">
        <v>526</v>
      </c>
      <c r="E30" s="1457"/>
      <c r="F30" s="1457"/>
      <c r="G30" s="1457"/>
      <c r="H30" s="1457"/>
      <c r="I30" s="1457"/>
      <c r="J30" s="1489" t="n">
        <v>-1.16984908904609</v>
      </c>
      <c r="K30" s="1490" t="n">
        <v>-1.79176396224656</v>
      </c>
      <c r="L30" s="1490" t="n">
        <v>-2.50921104482386</v>
      </c>
      <c r="M30" s="1490" t="n">
        <v>-1.63263158921794</v>
      </c>
      <c r="N30" s="1490" t="n">
        <v>1.0173493680127</v>
      </c>
      <c r="O30" s="149" t="n">
        <v>14.4229856562983</v>
      </c>
      <c r="P30" s="1157" t="n">
        <v>-0.501318025709563</v>
      </c>
      <c r="Q30" s="1173"/>
      <c r="R30" s="126"/>
      <c r="S30" s="126"/>
      <c r="U30" s="1522"/>
      <c r="V30" s="1522"/>
      <c r="W30" s="1522"/>
      <c r="X30" s="1522"/>
      <c r="Y30" s="1522"/>
      <c r="Z30" s="1522"/>
      <c r="AA30" s="1522"/>
    </row>
    <row r="31" customFormat="false" ht="14.25" hidden="false" customHeight="false" outlineLevel="0" collapsed="false">
      <c r="A31" s="1057"/>
      <c r="B31" s="1057"/>
      <c r="C31" s="1057"/>
      <c r="D31" s="1462" t="s">
        <v>527</v>
      </c>
      <c r="E31" s="1462"/>
      <c r="F31" s="1462"/>
      <c r="G31" s="1462"/>
      <c r="H31" s="1462"/>
      <c r="I31" s="1462"/>
      <c r="J31" s="139" t="n">
        <v>-0.892642566115609</v>
      </c>
      <c r="K31" s="149" t="n">
        <v>-1.31280716704413</v>
      </c>
      <c r="L31" s="149" t="n">
        <v>-0.755363802373676</v>
      </c>
      <c r="M31" s="149" t="n">
        <v>-1.44523267450637</v>
      </c>
      <c r="N31" s="149" t="n">
        <v>0.837491937461632</v>
      </c>
      <c r="O31" s="149" t="n">
        <v>14.3883832853291</v>
      </c>
      <c r="P31" s="1157" t="n">
        <v>-0.434267148879797</v>
      </c>
      <c r="Q31" s="1173"/>
      <c r="R31" s="126"/>
      <c r="S31" s="126"/>
      <c r="U31" s="1522"/>
      <c r="V31" s="1522"/>
      <c r="W31" s="1522"/>
      <c r="X31" s="1522"/>
      <c r="Y31" s="1522"/>
      <c r="Z31" s="1522"/>
      <c r="AA31" s="1522"/>
    </row>
    <row r="32" customFormat="false" ht="14.25" hidden="false" customHeight="false" outlineLevel="0" collapsed="false">
      <c r="A32" s="1057"/>
      <c r="B32" s="1057"/>
      <c r="C32" s="1057"/>
      <c r="D32" s="1462" t="s">
        <v>528</v>
      </c>
      <c r="E32" s="1462"/>
      <c r="F32" s="1462"/>
      <c r="G32" s="1462"/>
      <c r="H32" s="1462"/>
      <c r="I32" s="1462"/>
      <c r="J32" s="139" t="n">
        <v>-0.662712795104581</v>
      </c>
      <c r="K32" s="149" t="n">
        <v>-1.12040329282985</v>
      </c>
      <c r="L32" s="149" t="n">
        <v>0.395120101706059</v>
      </c>
      <c r="M32" s="149" t="n">
        <v>-1.43686150733681</v>
      </c>
      <c r="N32" s="149" t="n">
        <v>0.381828064663425</v>
      </c>
      <c r="O32" s="149" t="n">
        <v>16.3475084629552</v>
      </c>
      <c r="P32" s="1157" t="n">
        <v>-0.0575229319074388</v>
      </c>
      <c r="Q32" s="1173"/>
      <c r="R32" s="126"/>
      <c r="S32" s="126"/>
      <c r="U32" s="1522"/>
      <c r="V32" s="1522"/>
      <c r="W32" s="1522"/>
      <c r="X32" s="1522"/>
      <c r="Y32" s="1522"/>
      <c r="Z32" s="1522"/>
      <c r="AA32" s="1522"/>
    </row>
    <row r="33" customFormat="false" ht="14.25" hidden="false" customHeight="false" outlineLevel="0" collapsed="false">
      <c r="A33" s="1057"/>
      <c r="B33" s="1057"/>
      <c r="C33" s="1057"/>
      <c r="D33" s="1462" t="s">
        <v>529</v>
      </c>
      <c r="E33" s="1462"/>
      <c r="F33" s="1462"/>
      <c r="G33" s="1462"/>
      <c r="H33" s="1462"/>
      <c r="I33" s="1462"/>
      <c r="J33" s="139" t="n">
        <v>-0.804603679406113</v>
      </c>
      <c r="K33" s="149" t="n">
        <v>-1.12234087496832</v>
      </c>
      <c r="L33" s="149" t="n">
        <v>-0.738948452475585</v>
      </c>
      <c r="M33" s="149" t="n">
        <v>-1.21905240668594</v>
      </c>
      <c r="N33" s="149" t="n">
        <v>0.356515513864641</v>
      </c>
      <c r="O33" s="149" t="n">
        <v>9.64242134861266</v>
      </c>
      <c r="P33" s="1157" t="n">
        <v>0.800117560021496</v>
      </c>
      <c r="Q33" s="1173"/>
      <c r="R33" s="126"/>
      <c r="S33" s="126"/>
      <c r="U33" s="1522"/>
      <c r="V33" s="1522"/>
      <c r="W33" s="1522"/>
      <c r="X33" s="1522"/>
      <c r="Y33" s="1522"/>
      <c r="Z33" s="1522"/>
      <c r="AA33" s="1522"/>
    </row>
    <row r="34" customFormat="false" ht="14.25" hidden="false" customHeight="false" outlineLevel="0" collapsed="false">
      <c r="A34" s="1057"/>
      <c r="B34" s="1057"/>
      <c r="C34" s="1057"/>
      <c r="D34" s="1453" t="s">
        <v>530</v>
      </c>
      <c r="E34" s="1453"/>
      <c r="F34" s="1453"/>
      <c r="G34" s="1453"/>
      <c r="H34" s="1453"/>
      <c r="I34" s="1453"/>
      <c r="J34" s="1493" t="n">
        <v>-0.188934345100089</v>
      </c>
      <c r="K34" s="1494" t="n">
        <v>-0.541791482449039</v>
      </c>
      <c r="L34" s="1494" t="n">
        <v>-0.472064585279408</v>
      </c>
      <c r="M34" s="1494" t="n">
        <v>-0.560760478654032</v>
      </c>
      <c r="N34" s="1494" t="n">
        <v>0.960381654301279</v>
      </c>
      <c r="O34" s="1494" t="n">
        <v>11.2242549234438</v>
      </c>
      <c r="P34" s="1496" t="n">
        <v>0.995520214003687</v>
      </c>
      <c r="Q34" s="1173"/>
      <c r="R34" s="126"/>
      <c r="S34" s="126"/>
      <c r="U34" s="1522"/>
      <c r="V34" s="1522"/>
      <c r="W34" s="1522"/>
      <c r="X34" s="1522"/>
      <c r="Y34" s="1522"/>
      <c r="Z34" s="1522"/>
      <c r="AA34" s="1522"/>
    </row>
    <row r="35" customFormat="false" ht="14.25" hidden="false" customHeight="false" outlineLevel="0" collapsed="false">
      <c r="A35" s="1057"/>
      <c r="B35" s="1057"/>
      <c r="C35" s="1057"/>
      <c r="D35" s="1457" t="s">
        <v>531</v>
      </c>
      <c r="E35" s="1457"/>
      <c r="F35" s="1457"/>
      <c r="G35" s="1457"/>
      <c r="H35" s="1457"/>
      <c r="I35" s="1457"/>
      <c r="J35" s="139" t="n">
        <v>-0.374592034238264</v>
      </c>
      <c r="K35" s="149" t="n">
        <v>-0.87396504032341</v>
      </c>
      <c r="L35" s="149" t="n">
        <v>0.19093215228827</v>
      </c>
      <c r="M35" s="149" t="n">
        <v>-1.18273442686582</v>
      </c>
      <c r="N35" s="149" t="n">
        <v>1.13385662737997</v>
      </c>
      <c r="O35" s="149" t="n">
        <v>16.0549148741887</v>
      </c>
      <c r="P35" s="1157" t="n">
        <v>1.91800959820523</v>
      </c>
      <c r="Q35" s="1173"/>
      <c r="R35" s="126"/>
      <c r="S35" s="126"/>
      <c r="U35" s="1522"/>
      <c r="V35" s="1522"/>
      <c r="W35" s="1522"/>
      <c r="X35" s="1522"/>
      <c r="Y35" s="1522"/>
      <c r="Z35" s="1522"/>
      <c r="AA35" s="1522"/>
    </row>
    <row r="36" customFormat="false" ht="14.25" hidden="false" customHeight="false" outlineLevel="0" collapsed="false">
      <c r="A36" s="1057"/>
      <c r="B36" s="1057"/>
      <c r="C36" s="1057"/>
      <c r="D36" s="1462" t="s">
        <v>532</v>
      </c>
      <c r="E36" s="1462"/>
      <c r="F36" s="1462"/>
      <c r="G36" s="1462"/>
      <c r="H36" s="1462"/>
      <c r="I36" s="1462"/>
      <c r="J36" s="139" t="n">
        <v>-0.150135144334118</v>
      </c>
      <c r="K36" s="149" t="n">
        <v>-0.79007342711982</v>
      </c>
      <c r="L36" s="149" t="n">
        <v>0.317448696383571</v>
      </c>
      <c r="M36" s="149" t="n">
        <v>-1.07709746040818</v>
      </c>
      <c r="N36" s="149" t="n">
        <v>0.973994303804848</v>
      </c>
      <c r="O36" s="149" t="n">
        <v>18.4973759645127</v>
      </c>
      <c r="P36" s="1157" t="n">
        <v>1.24525095014272</v>
      </c>
      <c r="Q36" s="1173"/>
      <c r="R36" s="126"/>
      <c r="S36" s="126"/>
      <c r="U36" s="1522"/>
      <c r="V36" s="1522"/>
      <c r="W36" s="1522"/>
      <c r="X36" s="1522"/>
      <c r="Y36" s="1522"/>
      <c r="Z36" s="1522"/>
      <c r="AA36" s="1522"/>
    </row>
    <row r="37" customFormat="false" ht="14.25" hidden="false" customHeight="false" outlineLevel="0" collapsed="false">
      <c r="A37" s="1057"/>
      <c r="B37" s="1057"/>
      <c r="C37" s="1057"/>
      <c r="D37" s="1462" t="s">
        <v>533</v>
      </c>
      <c r="E37" s="1462"/>
      <c r="F37" s="1462"/>
      <c r="G37" s="1462"/>
      <c r="H37" s="1462"/>
      <c r="I37" s="1462"/>
      <c r="J37" s="139" t="n">
        <v>-0.338741532047937</v>
      </c>
      <c r="K37" s="149" t="n">
        <v>-0.75416080917583</v>
      </c>
      <c r="L37" s="149" t="n">
        <v>-0.110228540439994</v>
      </c>
      <c r="M37" s="149" t="n">
        <v>-0.922748176970589</v>
      </c>
      <c r="N37" s="149" t="n">
        <v>0.922857214392092</v>
      </c>
      <c r="O37" s="149" t="n">
        <v>13.6202672083233</v>
      </c>
      <c r="P37" s="1157" t="n">
        <v>0.241136607616332</v>
      </c>
      <c r="Q37" s="1173"/>
      <c r="R37" s="126"/>
      <c r="S37" s="126"/>
      <c r="U37" s="1522"/>
      <c r="V37" s="1522"/>
      <c r="W37" s="1522"/>
      <c r="X37" s="1522"/>
      <c r="Y37" s="1522"/>
      <c r="Z37" s="1522"/>
      <c r="AA37" s="1522"/>
    </row>
    <row r="38" customFormat="false" ht="14.25" hidden="false" customHeight="false" outlineLevel="0" collapsed="false">
      <c r="A38" s="1057"/>
      <c r="B38" s="1057"/>
      <c r="C38" s="1057"/>
      <c r="D38" s="1462" t="s">
        <v>534</v>
      </c>
      <c r="E38" s="1462"/>
      <c r="F38" s="1462"/>
      <c r="G38" s="1462"/>
      <c r="H38" s="1462"/>
      <c r="I38" s="1462"/>
      <c r="J38" s="139" t="n">
        <v>-0.232035830229527</v>
      </c>
      <c r="K38" s="149" t="n">
        <v>-0.416678681819305</v>
      </c>
      <c r="L38" s="149" t="n">
        <v>0.537262453170562</v>
      </c>
      <c r="M38" s="149" t="n">
        <v>-0.687423200449933</v>
      </c>
      <c r="N38" s="149" t="n">
        <v>-0.149995356726806</v>
      </c>
      <c r="O38" s="149" t="n">
        <v>11.0824977626797</v>
      </c>
      <c r="P38" s="1157" t="n">
        <v>1.10507778894562</v>
      </c>
      <c r="Q38" s="1173"/>
      <c r="R38" s="126"/>
      <c r="S38" s="126"/>
      <c r="U38" s="1522"/>
      <c r="V38" s="1522"/>
      <c r="W38" s="1522"/>
      <c r="X38" s="1522"/>
      <c r="Y38" s="1522"/>
      <c r="Z38" s="1522"/>
      <c r="AA38" s="1522"/>
    </row>
    <row r="39" customFormat="false" ht="14.25" hidden="false" customHeight="false" outlineLevel="0" collapsed="false">
      <c r="A39" s="1057"/>
      <c r="B39" s="1057"/>
      <c r="C39" s="1057"/>
      <c r="D39" s="1453" t="s">
        <v>535</v>
      </c>
      <c r="E39" s="1453"/>
      <c r="F39" s="1453"/>
      <c r="G39" s="1453"/>
      <c r="H39" s="1453"/>
      <c r="I39" s="1453"/>
      <c r="J39" s="139" t="n">
        <v>-1.05307208569345</v>
      </c>
      <c r="K39" s="149" t="n">
        <v>-1.34451279137784</v>
      </c>
      <c r="L39" s="149" t="n">
        <v>0.447812529356684</v>
      </c>
      <c r="M39" s="149" t="n">
        <v>-1.84715179214622</v>
      </c>
      <c r="N39" s="149" t="n">
        <v>-0.310569899272728</v>
      </c>
      <c r="O39" s="1494" t="n">
        <v>9.66153673015784</v>
      </c>
      <c r="P39" s="1496" t="n">
        <v>0.827980704094489</v>
      </c>
      <c r="Q39" s="1173"/>
      <c r="R39" s="126"/>
      <c r="S39" s="126"/>
      <c r="U39" s="1522"/>
      <c r="V39" s="1522"/>
      <c r="W39" s="1522"/>
      <c r="X39" s="1522"/>
      <c r="Y39" s="1522"/>
      <c r="Z39" s="1522"/>
      <c r="AA39" s="1522"/>
    </row>
    <row r="40" customFormat="false" ht="14.25" hidden="false" customHeight="false" outlineLevel="0" collapsed="false">
      <c r="A40" s="1057"/>
      <c r="B40" s="1057"/>
      <c r="C40" s="1057"/>
      <c r="D40" s="1457" t="s">
        <v>536</v>
      </c>
      <c r="E40" s="1457"/>
      <c r="F40" s="1457"/>
      <c r="G40" s="1457"/>
      <c r="H40" s="1457"/>
      <c r="I40" s="1457"/>
      <c r="J40" s="1489" t="n">
        <v>-1.14274399271863</v>
      </c>
      <c r="K40" s="1490" t="n">
        <v>-1.2508167561335</v>
      </c>
      <c r="L40" s="1490" t="n">
        <v>-0.62524477407353</v>
      </c>
      <c r="M40" s="1490" t="n">
        <v>-1.47745852801472</v>
      </c>
      <c r="N40" s="1490" t="n">
        <v>-1.17891629482779</v>
      </c>
      <c r="O40" s="149" t="n">
        <v>9.34441676695867</v>
      </c>
      <c r="P40" s="1157" t="n">
        <v>-0.401945427813077</v>
      </c>
      <c r="Q40" s="1173"/>
      <c r="R40" s="126"/>
      <c r="S40" s="126"/>
      <c r="U40" s="1522"/>
      <c r="V40" s="1522"/>
      <c r="W40" s="1522"/>
      <c r="X40" s="1522"/>
      <c r="Y40" s="1522"/>
      <c r="Z40" s="1522"/>
      <c r="AA40" s="1522"/>
    </row>
    <row r="41" customFormat="false" ht="14.25" hidden="false" customHeight="false" outlineLevel="0" collapsed="false">
      <c r="A41" s="1057"/>
      <c r="B41" s="1057"/>
      <c r="C41" s="1057"/>
      <c r="D41" s="1462" t="s">
        <v>537</v>
      </c>
      <c r="E41" s="1462"/>
      <c r="F41" s="1462"/>
      <c r="G41" s="1462"/>
      <c r="H41" s="1462"/>
      <c r="I41" s="1462"/>
      <c r="J41" s="139" t="n">
        <v>-0.68339015548089</v>
      </c>
      <c r="K41" s="149" t="n">
        <v>-0.907991313260081</v>
      </c>
      <c r="L41" s="149" t="n">
        <v>-0.0465779288390311</v>
      </c>
      <c r="M41" s="149" t="n">
        <v>-1.20549236213836</v>
      </c>
      <c r="N41" s="149" t="n">
        <v>0.0664583946331732</v>
      </c>
      <c r="O41" s="149" t="n">
        <v>10.6199251392022</v>
      </c>
      <c r="P41" s="1157" t="n">
        <v>0.493191550786709</v>
      </c>
      <c r="Q41" s="1173"/>
      <c r="R41" s="126"/>
      <c r="S41" s="126"/>
      <c r="U41" s="1522"/>
      <c r="V41" s="1522"/>
      <c r="W41" s="1522"/>
      <c r="X41" s="1522"/>
      <c r="Y41" s="1522"/>
      <c r="Z41" s="1522"/>
      <c r="AA41" s="1522"/>
    </row>
    <row r="42" customFormat="false" ht="14.25" hidden="false" customHeight="false" outlineLevel="0" collapsed="false">
      <c r="A42" s="1057"/>
      <c r="B42" s="1057"/>
      <c r="C42" s="1057"/>
      <c r="D42" s="1462" t="s">
        <v>538</v>
      </c>
      <c r="E42" s="1462"/>
      <c r="F42" s="1462"/>
      <c r="G42" s="1462"/>
      <c r="H42" s="1462"/>
      <c r="I42" s="1462"/>
      <c r="J42" s="139" t="n">
        <v>-0.710232811449274</v>
      </c>
      <c r="K42" s="149" t="n">
        <v>-1.11613209537025</v>
      </c>
      <c r="L42" s="149" t="n">
        <v>-0.14728986645719</v>
      </c>
      <c r="M42" s="149" t="n">
        <v>-1.42691701452242</v>
      </c>
      <c r="N42" s="149" t="n">
        <v>0.856304575642897</v>
      </c>
      <c r="O42" s="149" t="n">
        <v>12.2290856894021</v>
      </c>
      <c r="P42" s="1157" t="n">
        <v>0.406228970851497</v>
      </c>
      <c r="Q42" s="1173"/>
      <c r="R42" s="126"/>
      <c r="S42" s="126"/>
      <c r="U42" s="1522"/>
      <c r="V42" s="1522"/>
      <c r="W42" s="1522"/>
      <c r="X42" s="1522"/>
      <c r="Y42" s="1522"/>
      <c r="Z42" s="1522"/>
      <c r="AA42" s="1522"/>
    </row>
    <row r="43" customFormat="false" ht="14.25" hidden="false" customHeight="false" outlineLevel="0" collapsed="false">
      <c r="A43" s="1057"/>
      <c r="B43" s="1057"/>
      <c r="C43" s="1057"/>
      <c r="D43" s="1462" t="s">
        <v>539</v>
      </c>
      <c r="E43" s="1462"/>
      <c r="F43" s="1462"/>
      <c r="G43" s="1462"/>
      <c r="H43" s="1462"/>
      <c r="I43" s="1462"/>
      <c r="J43" s="139" t="n">
        <v>-0.649925147194519</v>
      </c>
      <c r="K43" s="149" t="n">
        <v>-1.05745853297812</v>
      </c>
      <c r="L43" s="149" t="n">
        <v>-0.618904274334031</v>
      </c>
      <c r="M43" s="149" t="n">
        <v>-1.18744299279805</v>
      </c>
      <c r="N43" s="149" t="n">
        <v>0.986627960802333</v>
      </c>
      <c r="O43" s="149" t="n">
        <v>10.2664448590572</v>
      </c>
      <c r="P43" s="1157" t="n">
        <v>-0.524773698920356</v>
      </c>
      <c r="Q43" s="1173"/>
      <c r="R43" s="126"/>
      <c r="S43" s="126"/>
      <c r="U43" s="1522"/>
      <c r="V43" s="1522"/>
      <c r="W43" s="1522"/>
      <c r="X43" s="1522"/>
      <c r="Y43" s="1522"/>
      <c r="Z43" s="1522"/>
      <c r="AA43" s="1522"/>
    </row>
    <row r="44" customFormat="false" ht="14.25" hidden="false" customHeight="false" outlineLevel="0" collapsed="false">
      <c r="A44" s="1057"/>
      <c r="B44" s="1057"/>
      <c r="C44" s="1057"/>
      <c r="D44" s="1453" t="s">
        <v>540</v>
      </c>
      <c r="E44" s="1453"/>
      <c r="F44" s="1453"/>
      <c r="G44" s="1453"/>
      <c r="H44" s="1453"/>
      <c r="I44" s="1453"/>
      <c r="J44" s="1493" t="n">
        <v>-1.36102316700868</v>
      </c>
      <c r="K44" s="1494" t="n">
        <v>-1.71049468367613</v>
      </c>
      <c r="L44" s="1494" t="n">
        <v>-0.94643470290241</v>
      </c>
      <c r="M44" s="1494" t="n">
        <v>-2.02022874293699</v>
      </c>
      <c r="N44" s="1494" t="n">
        <v>0.206111950718291</v>
      </c>
      <c r="O44" s="1494" t="n">
        <v>11.8384875714786</v>
      </c>
      <c r="P44" s="1496" t="n">
        <v>-0.41677067415401</v>
      </c>
      <c r="Q44" s="1173"/>
      <c r="R44" s="126"/>
      <c r="S44" s="126"/>
      <c r="U44" s="1522"/>
      <c r="V44" s="1522"/>
      <c r="W44" s="1522"/>
      <c r="X44" s="1522"/>
      <c r="Y44" s="1522"/>
      <c r="Z44" s="1522"/>
      <c r="AA44" s="1522"/>
    </row>
    <row r="45" customFormat="false" ht="14.25" hidden="false" customHeight="false" outlineLevel="0" collapsed="false">
      <c r="A45" s="1057"/>
      <c r="B45" s="1057"/>
      <c r="C45" s="1057"/>
      <c r="D45" s="1457" t="s">
        <v>541</v>
      </c>
      <c r="E45" s="1457"/>
      <c r="F45" s="1457"/>
      <c r="G45" s="1457"/>
      <c r="H45" s="1457"/>
      <c r="I45" s="1457"/>
      <c r="J45" s="139" t="n">
        <v>-1.28764319271707</v>
      </c>
      <c r="K45" s="149" t="n">
        <v>-1.67928958005883</v>
      </c>
      <c r="L45" s="149" t="n">
        <v>-0.25124985206485</v>
      </c>
      <c r="M45" s="149" t="n">
        <v>-2.25920949424859</v>
      </c>
      <c r="N45" s="149" t="n">
        <v>0.175757552112787</v>
      </c>
      <c r="O45" s="149" t="n">
        <v>11.2682209040327</v>
      </c>
      <c r="P45" s="1157" t="n">
        <v>0.364785553047398</v>
      </c>
      <c r="Q45" s="1173"/>
      <c r="R45" s="126"/>
      <c r="S45" s="126"/>
      <c r="U45" s="1522"/>
      <c r="V45" s="1522"/>
      <c r="W45" s="1522"/>
      <c r="X45" s="1522"/>
      <c r="Y45" s="1522"/>
      <c r="Z45" s="1522"/>
      <c r="AA45" s="1522"/>
    </row>
    <row r="46" customFormat="false" ht="14.25" hidden="false" customHeight="false" outlineLevel="0" collapsed="false">
      <c r="A46" s="1057"/>
      <c r="B46" s="1057"/>
      <c r="C46" s="1057"/>
      <c r="D46" s="1462" t="s">
        <v>542</v>
      </c>
      <c r="E46" s="1462"/>
      <c r="F46" s="1462"/>
      <c r="G46" s="1462"/>
      <c r="H46" s="1462"/>
      <c r="I46" s="1462"/>
      <c r="J46" s="139" t="n">
        <v>-0.915273777600767</v>
      </c>
      <c r="K46" s="149" t="n">
        <v>-1.45880845168915</v>
      </c>
      <c r="L46" s="149" t="n">
        <v>0.00851944678856853</v>
      </c>
      <c r="M46" s="149" t="n">
        <v>-1.89946838230006</v>
      </c>
      <c r="N46" s="149" t="n">
        <v>1.01237538409666</v>
      </c>
      <c r="O46" s="149" t="n">
        <v>22.2864763433373</v>
      </c>
      <c r="P46" s="1157" t="n">
        <v>-0.365293891697649</v>
      </c>
      <c r="Q46" s="1173"/>
      <c r="R46" s="126"/>
      <c r="S46" s="126"/>
      <c r="U46" s="1522"/>
      <c r="V46" s="1522"/>
      <c r="W46" s="1522"/>
      <c r="X46" s="1522"/>
      <c r="Y46" s="1522"/>
      <c r="Z46" s="1522"/>
      <c r="AA46" s="1522"/>
    </row>
    <row r="47" customFormat="false" ht="14.25" hidden="false" customHeight="false" outlineLevel="0" collapsed="false">
      <c r="A47" s="1057"/>
      <c r="B47" s="1057"/>
      <c r="C47" s="1057"/>
      <c r="D47" s="1462" t="s">
        <v>543</v>
      </c>
      <c r="E47" s="1462"/>
      <c r="F47" s="1462"/>
      <c r="G47" s="1462"/>
      <c r="H47" s="1462"/>
      <c r="I47" s="1462"/>
      <c r="J47" s="139" t="n">
        <v>-1.20563810710262</v>
      </c>
      <c r="K47" s="149" t="n">
        <v>-1.60430264326651</v>
      </c>
      <c r="L47" s="149" t="n">
        <v>-1.44833470857974</v>
      </c>
      <c r="M47" s="149" t="n">
        <v>-1.65636169733157</v>
      </c>
      <c r="N47" s="149" t="n">
        <v>0.242625766742033</v>
      </c>
      <c r="O47" s="149" t="n">
        <v>11.9030073116185</v>
      </c>
      <c r="P47" s="1157" t="n">
        <v>0.379283039632794</v>
      </c>
      <c r="Q47" s="1173"/>
      <c r="R47" s="126"/>
      <c r="S47" s="126"/>
      <c r="U47" s="1522"/>
      <c r="V47" s="1522"/>
      <c r="W47" s="1522"/>
      <c r="X47" s="1522"/>
      <c r="Y47" s="1522"/>
      <c r="Z47" s="1522"/>
      <c r="AA47" s="1522"/>
    </row>
    <row r="48" customFormat="false" ht="14.25" hidden="false" customHeight="false" outlineLevel="0" collapsed="false">
      <c r="A48" s="1057"/>
      <c r="B48" s="1057"/>
      <c r="C48" s="1057"/>
      <c r="D48" s="1462" t="s">
        <v>544</v>
      </c>
      <c r="E48" s="1462"/>
      <c r="F48" s="1462"/>
      <c r="G48" s="1462"/>
      <c r="H48" s="1462"/>
      <c r="I48" s="1462"/>
      <c r="J48" s="139" t="n">
        <v>-2.0729970203081</v>
      </c>
      <c r="K48" s="149" t="n">
        <v>-2.47986737597696</v>
      </c>
      <c r="L48" s="149" t="n">
        <v>-1.45790130179069</v>
      </c>
      <c r="M48" s="149" t="n">
        <v>-3.03788406735274</v>
      </c>
      <c r="N48" s="149" t="n">
        <v>-0.0316481810032188</v>
      </c>
      <c r="O48" s="149" t="n">
        <v>9.29634068955791</v>
      </c>
      <c r="P48" s="1157" t="n">
        <v>-1.5235011827659</v>
      </c>
      <c r="Q48" s="1173"/>
      <c r="R48" s="126"/>
      <c r="S48" s="126"/>
      <c r="U48" s="1522"/>
      <c r="V48" s="1522"/>
      <c r="W48" s="1522"/>
      <c r="X48" s="1522"/>
      <c r="Y48" s="1522"/>
      <c r="Z48" s="1522"/>
      <c r="AA48" s="1522"/>
    </row>
    <row r="49" customFormat="false" ht="14.25" hidden="false" customHeight="false" outlineLevel="0" collapsed="false">
      <c r="A49" s="1057"/>
      <c r="B49" s="1057"/>
      <c r="C49" s="1057"/>
      <c r="D49" s="1453" t="s">
        <v>545</v>
      </c>
      <c r="E49" s="1453"/>
      <c r="F49" s="1453"/>
      <c r="G49" s="1453"/>
      <c r="H49" s="1453"/>
      <c r="I49" s="1453"/>
      <c r="J49" s="139" t="n">
        <v>-0.550181703546004</v>
      </c>
      <c r="K49" s="149" t="n">
        <v>-0.952738900663319</v>
      </c>
      <c r="L49" s="149" t="n">
        <v>-0.0862501781577874</v>
      </c>
      <c r="M49" s="149" t="n">
        <v>-1.26948344236348</v>
      </c>
      <c r="N49" s="149" t="n">
        <v>0.353756354038248</v>
      </c>
      <c r="O49" s="1494" t="n">
        <v>16.5445902153776</v>
      </c>
      <c r="P49" s="1496" t="n">
        <v>-0.154490321334921</v>
      </c>
      <c r="Q49" s="1173"/>
      <c r="R49" s="126"/>
      <c r="S49" s="126"/>
      <c r="U49" s="1522"/>
      <c r="V49" s="1522"/>
      <c r="W49" s="1522"/>
      <c r="X49" s="1522"/>
      <c r="Y49" s="1522"/>
      <c r="Z49" s="1522"/>
      <c r="AA49" s="1522"/>
    </row>
    <row r="50" customFormat="false" ht="14.25" hidden="false" customHeight="false" outlineLevel="0" collapsed="false">
      <c r="A50" s="1057"/>
      <c r="B50" s="1057"/>
      <c r="C50" s="1057"/>
      <c r="D50" s="1457" t="s">
        <v>546</v>
      </c>
      <c r="E50" s="1457"/>
      <c r="F50" s="1457"/>
      <c r="G50" s="1457"/>
      <c r="H50" s="1457"/>
      <c r="I50" s="1457"/>
      <c r="J50" s="1489" t="n">
        <v>-1.02013236466987</v>
      </c>
      <c r="K50" s="1490" t="n">
        <v>-1.41655299435479</v>
      </c>
      <c r="L50" s="1490" t="n">
        <v>-1.49776782566059</v>
      </c>
      <c r="M50" s="1490" t="n">
        <v>-1.38565134783732</v>
      </c>
      <c r="N50" s="1490" t="n">
        <v>0.853720615897435</v>
      </c>
      <c r="O50" s="149" t="n">
        <v>9.45177582781662</v>
      </c>
      <c r="P50" s="1157" t="n">
        <v>-0.999766134946545</v>
      </c>
      <c r="Q50" s="1173"/>
      <c r="R50" s="126"/>
      <c r="S50" s="126"/>
      <c r="U50" s="1522"/>
      <c r="V50" s="1522"/>
      <c r="W50" s="1522"/>
      <c r="X50" s="1522"/>
      <c r="Y50" s="1522"/>
      <c r="Z50" s="1522"/>
      <c r="AA50" s="1522"/>
    </row>
    <row r="51" customFormat="false" ht="14.25" hidden="false" customHeight="false" outlineLevel="0" collapsed="false">
      <c r="A51" s="1057"/>
      <c r="B51" s="1057"/>
      <c r="C51" s="1057"/>
      <c r="D51" s="1462" t="s">
        <v>547</v>
      </c>
      <c r="E51" s="1462"/>
      <c r="F51" s="1462"/>
      <c r="G51" s="1462"/>
      <c r="H51" s="1462"/>
      <c r="I51" s="1462"/>
      <c r="J51" s="139" t="n">
        <v>-1.6103708375915</v>
      </c>
      <c r="K51" s="149" t="n">
        <v>-1.90584304719845</v>
      </c>
      <c r="L51" s="149" t="n">
        <v>-1.36959482957301</v>
      </c>
      <c r="M51" s="149" t="n">
        <v>-2.13195413936573</v>
      </c>
      <c r="N51" s="149" t="n">
        <v>-0.218554871624244</v>
      </c>
      <c r="O51" s="149" t="n">
        <v>9.13743342557054</v>
      </c>
      <c r="P51" s="1157" t="n">
        <v>-0.131990849408015</v>
      </c>
      <c r="Q51" s="1173"/>
      <c r="R51" s="126"/>
      <c r="S51" s="126"/>
      <c r="U51" s="1522"/>
      <c r="V51" s="1522"/>
      <c r="W51" s="1522"/>
      <c r="X51" s="1522"/>
      <c r="Y51" s="1522"/>
      <c r="Z51" s="1522"/>
      <c r="AA51" s="1522"/>
    </row>
    <row r="52" customFormat="false" ht="14.25" hidden="false" customHeight="false" outlineLevel="0" collapsed="false">
      <c r="A52" s="1057"/>
      <c r="B52" s="1057"/>
      <c r="C52" s="1057"/>
      <c r="D52" s="1462" t="s">
        <v>548</v>
      </c>
      <c r="E52" s="1462"/>
      <c r="F52" s="1462"/>
      <c r="G52" s="1462"/>
      <c r="H52" s="1462"/>
      <c r="I52" s="1462"/>
      <c r="J52" s="139" t="n">
        <v>-1.26224063030765</v>
      </c>
      <c r="K52" s="149" t="n">
        <v>-1.64443954073716</v>
      </c>
      <c r="L52" s="149" t="n">
        <v>-0.926706028575286</v>
      </c>
      <c r="M52" s="149" t="n">
        <v>-1.94616281089761</v>
      </c>
      <c r="N52" s="149" t="n">
        <v>0.281918471882192</v>
      </c>
      <c r="O52" s="149" t="n">
        <v>15.7503680070338</v>
      </c>
      <c r="P52" s="1157" t="n">
        <v>-0.468931366859082</v>
      </c>
      <c r="Q52" s="1173"/>
      <c r="R52" s="126"/>
      <c r="S52" s="126"/>
      <c r="U52" s="1522"/>
      <c r="V52" s="1522"/>
      <c r="W52" s="1522"/>
      <c r="X52" s="1522"/>
      <c r="Y52" s="1522"/>
      <c r="Z52" s="1522"/>
      <c r="AA52" s="1522"/>
    </row>
    <row r="53" customFormat="false" ht="14.25" hidden="false" customHeight="false" outlineLevel="0" collapsed="false">
      <c r="A53" s="1057"/>
      <c r="B53" s="1057"/>
      <c r="C53" s="1057"/>
      <c r="D53" s="1462" t="s">
        <v>549</v>
      </c>
      <c r="E53" s="1462"/>
      <c r="F53" s="1462"/>
      <c r="G53" s="1462"/>
      <c r="H53" s="1462"/>
      <c r="I53" s="1462"/>
      <c r="J53" s="139" t="n">
        <v>-0.98989110237605</v>
      </c>
      <c r="K53" s="149" t="n">
        <v>-1.30286177907081</v>
      </c>
      <c r="L53" s="149" t="n">
        <v>-0.552711291903174</v>
      </c>
      <c r="M53" s="149" t="n">
        <v>-1.62279791467409</v>
      </c>
      <c r="N53" s="149" t="n">
        <v>0.241538063499624</v>
      </c>
      <c r="O53" s="149" t="n">
        <v>11.8432112531092</v>
      </c>
      <c r="P53" s="1157" t="n">
        <v>0.125088570837439</v>
      </c>
      <c r="Q53" s="1173"/>
      <c r="R53" s="126"/>
      <c r="S53" s="126"/>
      <c r="U53" s="1522"/>
      <c r="V53" s="1522"/>
      <c r="W53" s="1522"/>
      <c r="X53" s="1522"/>
      <c r="Y53" s="1522"/>
      <c r="Z53" s="1522"/>
      <c r="AA53" s="1522"/>
    </row>
    <row r="54" customFormat="false" ht="14.25" hidden="false" customHeight="false" outlineLevel="0" collapsed="false">
      <c r="A54" s="1057"/>
      <c r="B54" s="1057"/>
      <c r="C54" s="1057"/>
      <c r="D54" s="1453" t="s">
        <v>550</v>
      </c>
      <c r="E54" s="1453"/>
      <c r="F54" s="1453"/>
      <c r="G54" s="1453"/>
      <c r="H54" s="1453"/>
      <c r="I54" s="1453"/>
      <c r="J54" s="1493" t="n">
        <v>-0.532774766817645</v>
      </c>
      <c r="K54" s="1494" t="n">
        <v>-0.941758944413962</v>
      </c>
      <c r="L54" s="1494" t="n">
        <v>-0.44510215851904</v>
      </c>
      <c r="M54" s="1494" t="n">
        <v>-1.12890873985827</v>
      </c>
      <c r="N54" s="1494" t="n">
        <v>1.0984762763945</v>
      </c>
      <c r="O54" s="1494" t="n">
        <v>12.959449845862</v>
      </c>
      <c r="P54" s="1496" t="n">
        <v>-0.427650812812408</v>
      </c>
      <c r="Q54" s="1173"/>
      <c r="R54" s="126"/>
      <c r="S54" s="126"/>
      <c r="U54" s="1522"/>
      <c r="V54" s="1522"/>
      <c r="W54" s="1522"/>
      <c r="X54" s="1522"/>
      <c r="Y54" s="1522"/>
      <c r="Z54" s="1522"/>
      <c r="AA54" s="1522"/>
    </row>
    <row r="55" customFormat="false" ht="14.25" hidden="false" customHeight="false" outlineLevel="0" collapsed="false">
      <c r="A55" s="1057"/>
      <c r="B55" s="1057"/>
      <c r="C55" s="1057"/>
      <c r="D55" s="1462" t="s">
        <v>551</v>
      </c>
      <c r="E55" s="1462"/>
      <c r="F55" s="1462"/>
      <c r="G55" s="1462"/>
      <c r="H55" s="1462"/>
      <c r="I55" s="1462"/>
      <c r="J55" s="139" t="n">
        <v>-1.29227397792355</v>
      </c>
      <c r="K55" s="149" t="n">
        <v>-1.63177851049316</v>
      </c>
      <c r="L55" s="149" t="n">
        <v>-0.632994720953406</v>
      </c>
      <c r="M55" s="149" t="n">
        <v>-2.10575087373933</v>
      </c>
      <c r="N55" s="149" t="n">
        <v>0.188028849190269</v>
      </c>
      <c r="O55" s="149" t="n">
        <v>11.8172313335115</v>
      </c>
      <c r="P55" s="1157" t="n">
        <v>-0.569973241931931</v>
      </c>
      <c r="Q55" s="1173"/>
      <c r="R55" s="126"/>
      <c r="S55" s="126"/>
      <c r="U55" s="1522"/>
      <c r="V55" s="1522"/>
      <c r="W55" s="1522"/>
      <c r="X55" s="1522"/>
      <c r="Y55" s="1522"/>
      <c r="Z55" s="1522"/>
      <c r="AA55" s="1522"/>
    </row>
    <row r="56" customFormat="false" ht="15" hidden="false" customHeight="false" outlineLevel="0" collapsed="false">
      <c r="A56" s="1057"/>
      <c r="B56" s="1057"/>
      <c r="C56" s="1057"/>
      <c r="D56" s="1462" t="s">
        <v>552</v>
      </c>
      <c r="E56" s="1462"/>
      <c r="F56" s="1462"/>
      <c r="G56" s="1462"/>
      <c r="H56" s="1462"/>
      <c r="I56" s="1462"/>
      <c r="J56" s="1497" t="n">
        <v>0.924679036117082</v>
      </c>
      <c r="K56" s="1498" t="n">
        <v>0.605619658220946</v>
      </c>
      <c r="L56" s="1498" t="n">
        <v>-0.433097844788011</v>
      </c>
      <c r="M56" s="1498" t="n">
        <v>1.02419927827442</v>
      </c>
      <c r="N56" s="1498" t="n">
        <v>1.35631985545777</v>
      </c>
      <c r="O56" s="1498" t="n">
        <v>19.8636248471563</v>
      </c>
      <c r="P56" s="1500" t="n">
        <v>2.07075074231233</v>
      </c>
      <c r="Q56" s="1173"/>
      <c r="R56" s="126"/>
      <c r="S56" s="126"/>
      <c r="U56" s="1522"/>
      <c r="V56" s="1522"/>
      <c r="W56" s="1522"/>
      <c r="X56" s="1522"/>
      <c r="Y56" s="1522"/>
      <c r="Z56" s="1522"/>
      <c r="AA56" s="1522"/>
    </row>
    <row r="57" customFormat="false" ht="15" hidden="true" customHeight="false" outlineLevel="0" collapsed="false">
      <c r="A57" s="1057"/>
      <c r="B57" s="126"/>
      <c r="C57" s="126"/>
      <c r="D57" s="1173"/>
      <c r="E57" s="126"/>
      <c r="F57" s="126"/>
      <c r="G57" s="126"/>
      <c r="H57" s="1075"/>
      <c r="I57" s="1196"/>
      <c r="J57" s="1486" t="e">
        <f aca="false"/>
        <v>#DIV/0!</v>
      </c>
      <c r="K57" s="1486" t="e">
        <f aca="false"/>
        <v>#DIV/0!</v>
      </c>
      <c r="L57" s="1486" t="e">
        <f aca="false"/>
        <v>#DIV/0!</v>
      </c>
      <c r="M57" s="1486" t="e">
        <f aca="false"/>
        <v>#DIV/0!</v>
      </c>
      <c r="N57" s="1486" t="e">
        <f aca="false"/>
        <v>#DIV/0!</v>
      </c>
      <c r="O57" s="1486" t="e">
        <f aca="false"/>
        <v>#DIV/0!</v>
      </c>
      <c r="P57" s="1486" t="e">
        <f aca="false"/>
        <v>#DIV/0!</v>
      </c>
      <c r="Q57" s="1173"/>
      <c r="R57" s="126"/>
      <c r="S57" s="126"/>
    </row>
    <row r="58" customFormat="false" ht="5.25" hidden="false" customHeight="true" outlineLevel="0" collapsed="false">
      <c r="A58" s="1057"/>
      <c r="B58" s="1057"/>
      <c r="C58" s="1057"/>
      <c r="D58" s="95"/>
      <c r="E58" s="95"/>
      <c r="F58" s="95"/>
      <c r="G58" s="95"/>
      <c r="H58" s="95"/>
      <c r="I58" s="95"/>
      <c r="J58" s="95"/>
      <c r="K58" s="95"/>
      <c r="L58" s="95"/>
      <c r="M58" s="95"/>
      <c r="N58" s="95"/>
      <c r="O58" s="95"/>
      <c r="P58" s="95"/>
      <c r="Q58" s="126"/>
      <c r="R58" s="126"/>
      <c r="S58" s="126"/>
    </row>
    <row r="59" customFormat="false" ht="12" hidden="false" customHeight="false" outlineLevel="0" collapsed="false">
      <c r="A59" s="1057"/>
      <c r="B59" s="1057"/>
      <c r="C59" s="1057"/>
      <c r="D59" s="9"/>
      <c r="E59" s="9"/>
      <c r="F59" s="9"/>
      <c r="G59" s="1476"/>
      <c r="H59" s="9"/>
      <c r="J59" s="1057"/>
      <c r="K59" s="1057"/>
      <c r="L59" s="1057"/>
      <c r="M59" s="1057"/>
      <c r="N59" s="1057"/>
      <c r="O59" s="1057"/>
      <c r="P59" s="1057"/>
      <c r="Q59" s="126"/>
      <c r="R59" s="126"/>
      <c r="S59" s="126"/>
    </row>
    <row r="60" customFormat="false" ht="12" hidden="false" customHeight="false" outlineLevel="0" collapsed="false">
      <c r="A60" s="1057"/>
      <c r="B60" s="1057"/>
      <c r="C60" s="1057"/>
      <c r="D60" s="9"/>
      <c r="E60" s="9"/>
      <c r="F60" s="9"/>
      <c r="G60" s="9"/>
      <c r="H60" s="9"/>
      <c r="J60" s="1057"/>
      <c r="K60" s="1057"/>
      <c r="L60" s="1057"/>
      <c r="M60" s="1057"/>
      <c r="N60" s="1057"/>
      <c r="O60" s="1057"/>
      <c r="P60" s="1057"/>
      <c r="Q60" s="126"/>
      <c r="R60" s="126"/>
      <c r="S60" s="126"/>
    </row>
    <row r="61" customFormat="false" ht="12" hidden="false" customHeight="false" outlineLevel="0" collapsed="false">
      <c r="A61" s="1057"/>
      <c r="B61" s="1057"/>
      <c r="C61" s="1057"/>
      <c r="D61" s="1247"/>
      <c r="E61" s="1476"/>
      <c r="F61" s="1476"/>
      <c r="G61" s="9"/>
      <c r="H61" s="1476"/>
      <c r="J61" s="1057"/>
      <c r="K61" s="1057"/>
      <c r="L61" s="1057"/>
      <c r="M61" s="1057"/>
      <c r="N61" s="1057"/>
      <c r="O61" s="1057"/>
      <c r="P61" s="1057"/>
      <c r="Q61" s="126"/>
      <c r="R61" s="126"/>
      <c r="S61" s="126"/>
    </row>
    <row r="62" customFormat="false" ht="12" hidden="false" customHeight="false" outlineLevel="0" collapsed="false">
      <c r="A62" s="1057"/>
      <c r="B62" s="1057"/>
      <c r="C62" s="1057"/>
      <c r="D62" s="9"/>
      <c r="E62" s="1146"/>
      <c r="F62" s="1146"/>
      <c r="G62" s="1146"/>
      <c r="H62" s="1146"/>
      <c r="I62" s="1146"/>
      <c r="J62" s="1057"/>
      <c r="K62" s="1057"/>
      <c r="L62" s="1057"/>
      <c r="M62" s="1057"/>
      <c r="N62" s="1057"/>
      <c r="O62" s="1057"/>
      <c r="P62" s="1057"/>
      <c r="Q62" s="126"/>
      <c r="R62" s="126"/>
      <c r="S62" s="126"/>
    </row>
    <row r="63" customFormat="false" ht="12" hidden="true" customHeight="false" outlineLevel="0" collapsed="false">
      <c r="A63" s="1057"/>
      <c r="B63" s="1057"/>
      <c r="C63" s="1057"/>
      <c r="D63" s="9"/>
      <c r="E63" s="1146"/>
      <c r="F63" s="1146"/>
      <c r="G63" s="1146"/>
      <c r="H63" s="1146"/>
      <c r="I63" s="1146"/>
      <c r="J63" s="1057"/>
      <c r="K63" s="1057"/>
      <c r="L63" s="1057"/>
      <c r="M63" s="1057"/>
      <c r="N63" s="1057"/>
      <c r="O63" s="1057"/>
      <c r="P63" s="1057"/>
      <c r="Q63" s="126"/>
      <c r="R63" s="126"/>
      <c r="S63" s="126"/>
    </row>
    <row r="64" customFormat="false" ht="12" hidden="true" customHeight="false" outlineLevel="0" collapsed="false">
      <c r="A64" s="1057"/>
      <c r="B64" s="1057"/>
      <c r="C64" s="1057"/>
      <c r="D64" s="126"/>
      <c r="E64" s="126"/>
      <c r="F64" s="126"/>
      <c r="G64" s="126"/>
      <c r="H64" s="126"/>
      <c r="I64" s="126"/>
      <c r="J64" s="126"/>
      <c r="K64" s="126"/>
      <c r="L64" s="126"/>
      <c r="M64" s="126"/>
      <c r="N64" s="126"/>
      <c r="O64" s="126"/>
      <c r="P64" s="126"/>
      <c r="Q64" s="18"/>
      <c r="R64" s="126"/>
      <c r="S64" s="126"/>
    </row>
    <row r="65" customFormat="false" ht="12" hidden="true" customHeight="false" outlineLevel="0" collapsed="false">
      <c r="A65" s="1057"/>
      <c r="B65" s="1057"/>
      <c r="C65" s="1057"/>
      <c r="D65" s="126"/>
      <c r="E65" s="126"/>
      <c r="F65" s="126"/>
      <c r="G65" s="126"/>
      <c r="H65" s="126"/>
      <c r="I65" s="126"/>
      <c r="J65" s="126"/>
      <c r="K65" s="126"/>
      <c r="L65" s="126"/>
      <c r="M65" s="126"/>
      <c r="N65" s="126"/>
      <c r="O65" s="126"/>
      <c r="P65" s="126"/>
      <c r="Q65" s="18"/>
      <c r="R65" s="126"/>
      <c r="S65" s="126"/>
    </row>
    <row r="66" customFormat="false" ht="12" hidden="false" customHeight="false" outlineLevel="0" collapsed="false">
      <c r="A66" s="1057"/>
      <c r="B66" s="1057"/>
      <c r="C66" s="1057"/>
      <c r="D66" s="1057"/>
      <c r="E66" s="1057"/>
      <c r="F66" s="1057"/>
      <c r="G66" s="1057"/>
      <c r="H66" s="1057"/>
      <c r="I66" s="1057"/>
      <c r="J66" s="1057"/>
      <c r="K66" s="1057"/>
      <c r="L66" s="1057"/>
      <c r="M66" s="1057"/>
      <c r="N66" s="1057"/>
      <c r="O66" s="1057"/>
      <c r="P66" s="1057"/>
      <c r="Q66" s="126"/>
      <c r="R66" s="126"/>
      <c r="S66" s="126"/>
    </row>
    <row r="67" customFormat="false" ht="12" hidden="false" customHeight="false" outlineLevel="0" collapsed="false">
      <c r="A67" s="1057"/>
      <c r="B67" s="1057"/>
      <c r="C67" s="1057"/>
      <c r="D67" s="1057"/>
      <c r="E67" s="1057"/>
      <c r="F67" s="1057"/>
      <c r="G67" s="1057"/>
      <c r="H67" s="1057"/>
      <c r="I67" s="1057"/>
      <c r="J67" s="1057"/>
      <c r="K67" s="1057"/>
      <c r="L67" s="1057"/>
      <c r="M67" s="1057"/>
      <c r="N67" s="1057"/>
      <c r="O67" s="1057"/>
      <c r="P67" s="1057"/>
      <c r="Q67" s="126"/>
      <c r="R67" s="126"/>
      <c r="S67" s="126"/>
    </row>
  </sheetData>
  <mergeCells count="48">
    <mergeCell ref="D9:I9"/>
    <mergeCell ref="D10:I10"/>
    <mergeCell ref="D11:I1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 zeroHeight="false" outlineLevelRow="0" outlineLevelCol="0"/>
  <cols>
    <col collapsed="false" customWidth="true" hidden="false" outlineLevel="0" max="1" min="1" style="1437" width="1.71"/>
    <col collapsed="false" customWidth="true" hidden="false" outlineLevel="0" max="3" min="2" style="1437" width="0.85"/>
    <col collapsed="false" customWidth="true" hidden="false" outlineLevel="0" max="9" min="4" style="1437" width="1.71"/>
    <col collapsed="false" customWidth="true" hidden="false" outlineLevel="0" max="17" min="10" style="1437" width="11.56"/>
    <col collapsed="false" customWidth="true" hidden="false" outlineLevel="0" max="18" min="18" style="1438" width="0.85"/>
    <col collapsed="false" customWidth="true" hidden="false" outlineLevel="0" max="20" min="19" style="1438" width="1.71"/>
    <col collapsed="false" customWidth="false" hidden="false" outlineLevel="0" max="257" min="21" style="1439" width="9.13"/>
  </cols>
  <sheetData>
    <row r="1" customFormat="false" ht="12" hidden="false" customHeight="false" outlineLevel="0" collapsed="false">
      <c r="A1" s="1057"/>
      <c r="B1" s="1057"/>
      <c r="C1" s="1057"/>
      <c r="D1" s="1057"/>
      <c r="E1" s="1057"/>
      <c r="F1" s="1057"/>
      <c r="G1" s="1057"/>
      <c r="H1" s="1057"/>
      <c r="I1" s="1057"/>
      <c r="J1" s="1057"/>
      <c r="K1" s="1057"/>
      <c r="L1" s="1057"/>
      <c r="M1" s="1057"/>
      <c r="N1" s="1057"/>
      <c r="O1" s="1057"/>
      <c r="P1" s="1057"/>
      <c r="Q1" s="1057"/>
      <c r="R1" s="126"/>
      <c r="S1" s="126"/>
      <c r="T1" s="126"/>
    </row>
    <row r="2" customFormat="false" ht="12" hidden="false" customHeight="false" outlineLevel="0" collapsed="false">
      <c r="A2" s="1057"/>
      <c r="B2" s="1057"/>
      <c r="C2" s="1057"/>
      <c r="D2" s="1057"/>
      <c r="E2" s="1057"/>
      <c r="F2" s="1057"/>
      <c r="G2" s="1057"/>
      <c r="H2" s="1057"/>
      <c r="I2" s="1057"/>
      <c r="J2" s="1057"/>
      <c r="K2" s="1057"/>
      <c r="L2" s="1057"/>
      <c r="M2" s="1057"/>
      <c r="N2" s="1057"/>
      <c r="O2" s="1057"/>
      <c r="P2" s="1057"/>
      <c r="Q2" s="1057"/>
      <c r="R2" s="126"/>
      <c r="S2" s="126"/>
      <c r="T2" s="126"/>
    </row>
    <row r="3" customFormat="false" ht="12" hidden="true" customHeight="false" outlineLevel="0" collapsed="false">
      <c r="A3" s="1057"/>
      <c r="B3" s="1057"/>
      <c r="C3" s="1057"/>
      <c r="D3" s="1057"/>
      <c r="E3" s="1057"/>
      <c r="F3" s="1057"/>
      <c r="G3" s="1057"/>
      <c r="H3" s="1057"/>
      <c r="I3" s="1057"/>
      <c r="J3" s="1057"/>
      <c r="K3" s="1057"/>
      <c r="L3" s="1057"/>
      <c r="M3" s="1057"/>
      <c r="N3" s="1057"/>
      <c r="O3" s="1057"/>
      <c r="P3" s="1057"/>
      <c r="Q3" s="1057"/>
      <c r="R3" s="126"/>
      <c r="S3" s="126"/>
      <c r="T3" s="126"/>
    </row>
    <row r="4" customFormat="false" ht="12" hidden="true" customHeight="false" outlineLevel="0" collapsed="false">
      <c r="A4" s="1057"/>
      <c r="B4" s="1057"/>
      <c r="C4" s="9"/>
      <c r="D4" s="1057"/>
      <c r="E4" s="9"/>
      <c r="F4" s="9"/>
      <c r="G4" s="9"/>
      <c r="H4" s="9"/>
      <c r="I4" s="1057"/>
      <c r="J4" s="1057"/>
      <c r="K4" s="1057"/>
      <c r="L4" s="1057"/>
      <c r="M4" s="1057"/>
      <c r="N4" s="1057"/>
      <c r="O4" s="1057"/>
      <c r="P4" s="1057"/>
      <c r="Q4" s="1057"/>
      <c r="R4" s="126"/>
      <c r="S4" s="126"/>
      <c r="T4" s="126"/>
    </row>
    <row r="5" customFormat="false" ht="12" hidden="true" customHeight="false" outlineLevel="0" collapsed="false">
      <c r="A5" s="1057"/>
      <c r="B5" s="1057"/>
      <c r="C5" s="9"/>
      <c r="D5" s="1057"/>
      <c r="E5" s="9"/>
      <c r="F5" s="9"/>
      <c r="G5" s="9"/>
      <c r="H5" s="9"/>
      <c r="I5" s="1057"/>
      <c r="J5" s="1057"/>
      <c r="K5" s="1057"/>
      <c r="L5" s="1057"/>
      <c r="M5" s="1057"/>
      <c r="N5" s="1057"/>
      <c r="O5" s="1057"/>
      <c r="P5" s="1057"/>
      <c r="Q5" s="1057"/>
      <c r="R5" s="126"/>
      <c r="S5" s="126"/>
      <c r="T5" s="126"/>
    </row>
    <row r="6" customFormat="false" ht="14.25" hidden="false" customHeight="false" outlineLevel="0" collapsed="false">
      <c r="A6" s="1057"/>
      <c r="B6" s="1057"/>
      <c r="C6" s="9"/>
      <c r="D6" s="409" t="s">
        <v>561</v>
      </c>
      <c r="E6" s="1057"/>
      <c r="F6" s="1057"/>
      <c r="G6" s="1057"/>
      <c r="H6" s="1057"/>
      <c r="I6" s="1057"/>
      <c r="J6" s="1057"/>
      <c r="K6" s="1057"/>
      <c r="L6" s="1057"/>
      <c r="M6" s="1057"/>
      <c r="N6" s="1057"/>
      <c r="O6" s="1057"/>
      <c r="P6" s="1057"/>
      <c r="Q6" s="1057"/>
      <c r="R6" s="126"/>
      <c r="S6" s="126"/>
      <c r="T6" s="126"/>
    </row>
    <row r="7" customFormat="false" ht="24.95" hidden="false" customHeight="true" outlineLevel="0" collapsed="false">
      <c r="A7" s="1057"/>
      <c r="B7" s="1057"/>
      <c r="C7" s="1057"/>
      <c r="D7" s="1075"/>
      <c r="E7" s="1075"/>
      <c r="F7" s="1075"/>
      <c r="G7" s="1075"/>
      <c r="H7" s="1075"/>
      <c r="I7" s="1075"/>
      <c r="J7" s="1075"/>
      <c r="K7" s="1075"/>
      <c r="L7" s="1075"/>
      <c r="M7" s="1075"/>
      <c r="N7" s="1075"/>
      <c r="O7" s="1075"/>
      <c r="P7" s="1075"/>
      <c r="Q7" s="1075"/>
      <c r="R7" s="1174" t="s">
        <v>562</v>
      </c>
      <c r="S7" s="126"/>
      <c r="T7" s="126"/>
    </row>
    <row r="8" customFormat="false" ht="12" hidden="false" customHeight="false" outlineLevel="0" collapsed="false">
      <c r="A8" s="1057"/>
      <c r="B8" s="1057"/>
      <c r="C8" s="1057"/>
      <c r="D8" s="1078"/>
      <c r="E8" s="95"/>
      <c r="F8" s="95"/>
      <c r="G8" s="95"/>
      <c r="H8" s="95"/>
      <c r="I8" s="1079"/>
      <c r="J8" s="27"/>
      <c r="K8" s="27"/>
      <c r="L8" s="29"/>
      <c r="M8" s="29"/>
      <c r="N8" s="29"/>
      <c r="O8" s="29"/>
      <c r="P8" s="29"/>
      <c r="Q8" s="1447" t="s">
        <v>501</v>
      </c>
      <c r="R8" s="1173"/>
      <c r="S8" s="126"/>
      <c r="T8" s="126"/>
    </row>
    <row r="9" customFormat="false" ht="12" hidden="false" customHeight="false" outlineLevel="0" collapsed="false">
      <c r="A9" s="1057"/>
      <c r="B9" s="1057"/>
      <c r="C9" s="1057"/>
      <c r="D9" s="1173"/>
      <c r="E9" s="126"/>
      <c r="F9" s="126"/>
      <c r="G9" s="126"/>
      <c r="H9" s="126"/>
      <c r="I9" s="1196"/>
      <c r="J9" s="32" t="s">
        <v>138</v>
      </c>
      <c r="K9" s="40" t="s">
        <v>502</v>
      </c>
      <c r="L9" s="41"/>
      <c r="M9" s="18"/>
      <c r="N9" s="42" t="s">
        <v>197</v>
      </c>
      <c r="O9" s="42" t="s">
        <v>198</v>
      </c>
      <c r="P9" s="1448" t="s">
        <v>199</v>
      </c>
      <c r="Q9" s="1449" t="s">
        <v>503</v>
      </c>
      <c r="R9" s="1173"/>
      <c r="S9" s="126"/>
      <c r="T9" s="126"/>
    </row>
    <row r="10" customFormat="false" ht="12.75" hidden="false" customHeight="false" outlineLevel="0" collapsed="false">
      <c r="A10" s="1057"/>
      <c r="B10" s="1057"/>
      <c r="C10" s="1057"/>
      <c r="D10" s="1083"/>
      <c r="E10" s="1075"/>
      <c r="F10" s="1075"/>
      <c r="G10" s="1075"/>
      <c r="H10" s="1075"/>
      <c r="I10" s="1084"/>
      <c r="J10" s="48"/>
      <c r="K10" s="50"/>
      <c r="L10" s="50" t="s">
        <v>504</v>
      </c>
      <c r="M10" s="1450" t="s">
        <v>503</v>
      </c>
      <c r="N10" s="50"/>
      <c r="O10" s="49"/>
      <c r="P10" s="50" t="s">
        <v>202</v>
      </c>
      <c r="Q10" s="1452" t="s">
        <v>203</v>
      </c>
      <c r="R10" s="1173"/>
      <c r="S10" s="126"/>
      <c r="T10" s="126"/>
    </row>
    <row r="11" customFormat="false" ht="14.25" hidden="false" customHeight="false" outlineLevel="0" collapsed="false">
      <c r="A11" s="1057"/>
      <c r="B11" s="1057"/>
      <c r="C11" s="1057"/>
      <c r="D11" s="1485" t="s">
        <v>505</v>
      </c>
      <c r="E11" s="1485"/>
      <c r="F11" s="1485"/>
      <c r="G11" s="1485"/>
      <c r="H11" s="1485"/>
      <c r="I11" s="1485"/>
      <c r="J11" s="1523" t="n">
        <v>17265.279948123</v>
      </c>
      <c r="K11" s="1524" t="n">
        <v>15630.6620402481</v>
      </c>
      <c r="L11" s="1524" t="n">
        <v>37889.7309814432</v>
      </c>
      <c r="M11" s="1524" t="n">
        <v>9206.21178580656</v>
      </c>
      <c r="N11" s="1524" t="n">
        <v>7240.38281855186</v>
      </c>
      <c r="O11" s="1524" t="n">
        <v>9190.8653544606</v>
      </c>
      <c r="P11" s="1524" t="n">
        <v>11443.6760386565</v>
      </c>
      <c r="Q11" s="1525" t="n">
        <v>14007.222283544</v>
      </c>
      <c r="R11" s="1173"/>
      <c r="S11" s="126"/>
      <c r="T11" s="126"/>
    </row>
    <row r="12" customFormat="false" ht="14.25" hidden="false" customHeight="false" outlineLevel="0" collapsed="false">
      <c r="A12" s="1057"/>
      <c r="B12" s="1057"/>
      <c r="C12" s="1057"/>
      <c r="D12" s="1457" t="s">
        <v>506</v>
      </c>
      <c r="E12" s="1457"/>
      <c r="F12" s="1457"/>
      <c r="G12" s="1457"/>
      <c r="H12" s="1457"/>
      <c r="I12" s="1457"/>
      <c r="J12" s="1526" t="n">
        <v>20309.4624503924</v>
      </c>
      <c r="K12" s="1527" t="n">
        <v>18406.948322003</v>
      </c>
      <c r="L12" s="1527" t="n">
        <v>35767.2003287806</v>
      </c>
      <c r="M12" s="1527" t="n">
        <v>10463.688635001</v>
      </c>
      <c r="N12" s="1527" t="n">
        <v>7795.19556236824</v>
      </c>
      <c r="O12" s="1527" t="n">
        <v>10889.2080190773</v>
      </c>
      <c r="P12" s="1527" t="n">
        <v>11528.9513638913</v>
      </c>
      <c r="Q12" s="1528" t="n">
        <v>16717.3202318023</v>
      </c>
      <c r="R12" s="1173"/>
      <c r="S12" s="126"/>
      <c r="T12" s="126"/>
    </row>
    <row r="13" customFormat="false" ht="14.25" hidden="false" customHeight="false" outlineLevel="0" collapsed="false">
      <c r="A13" s="1057"/>
      <c r="B13" s="1057"/>
      <c r="C13" s="1057"/>
      <c r="D13" s="1462" t="s">
        <v>507</v>
      </c>
      <c r="E13" s="1462"/>
      <c r="F13" s="1462"/>
      <c r="G13" s="1462"/>
      <c r="H13" s="1462"/>
      <c r="I13" s="1462"/>
      <c r="J13" s="1529" t="n">
        <v>17462.5363569483</v>
      </c>
      <c r="K13" s="1530" t="n">
        <v>14711.2577338055</v>
      </c>
      <c r="L13" s="1530" t="n">
        <v>35559.4964229636</v>
      </c>
      <c r="M13" s="1530" t="n">
        <v>8720.8842926127</v>
      </c>
      <c r="N13" s="1530" t="n">
        <v>7317.0585743917</v>
      </c>
      <c r="O13" s="1530" t="n">
        <v>9518.26566421561</v>
      </c>
      <c r="P13" s="1530" t="n">
        <v>11335.0191104068</v>
      </c>
      <c r="Q13" s="1531" t="n">
        <v>14324.4532064695</v>
      </c>
      <c r="R13" s="1173"/>
      <c r="S13" s="126"/>
      <c r="T13" s="126"/>
    </row>
    <row r="14" customFormat="false" ht="14.25" hidden="false" customHeight="false" outlineLevel="0" collapsed="false">
      <c r="A14" s="1057"/>
      <c r="B14" s="1057"/>
      <c r="C14" s="1057"/>
      <c r="D14" s="1462" t="s">
        <v>508</v>
      </c>
      <c r="E14" s="1462"/>
      <c r="F14" s="1462"/>
      <c r="G14" s="1462"/>
      <c r="H14" s="1462"/>
      <c r="I14" s="1462"/>
      <c r="J14" s="1529" t="n">
        <v>17771.871242154</v>
      </c>
      <c r="K14" s="1530" t="n">
        <v>15187.9838599534</v>
      </c>
      <c r="L14" s="1530" t="n">
        <v>34110.2895375669</v>
      </c>
      <c r="M14" s="1530" t="n">
        <v>9072.73487569653</v>
      </c>
      <c r="N14" s="1530" t="n">
        <v>7542.64363513616</v>
      </c>
      <c r="O14" s="1530" t="n">
        <v>9914.81841065523</v>
      </c>
      <c r="P14" s="1530" t="n">
        <v>12881.5251826614</v>
      </c>
      <c r="Q14" s="1531" t="n">
        <v>14962.2674173954</v>
      </c>
      <c r="R14" s="1173"/>
      <c r="S14" s="126"/>
      <c r="T14" s="126"/>
    </row>
    <row r="15" customFormat="false" ht="14.25" hidden="false" customHeight="false" outlineLevel="0" collapsed="false">
      <c r="A15" s="1057"/>
      <c r="B15" s="1057"/>
      <c r="C15" s="1057"/>
      <c r="D15" s="1462" t="s">
        <v>509</v>
      </c>
      <c r="E15" s="1462"/>
      <c r="F15" s="1462"/>
      <c r="G15" s="1462"/>
      <c r="H15" s="1462"/>
      <c r="I15" s="1462"/>
      <c r="J15" s="1529" t="n">
        <v>17629.1203872954</v>
      </c>
      <c r="K15" s="1530" t="n">
        <v>15562.3821174269</v>
      </c>
      <c r="L15" s="1530" t="n">
        <v>39142.387528599</v>
      </c>
      <c r="M15" s="1530" t="n">
        <v>9308.72949402765</v>
      </c>
      <c r="N15" s="1530" t="n">
        <v>6988.13862961137</v>
      </c>
      <c r="O15" s="1530" t="n">
        <v>9131.57930079839</v>
      </c>
      <c r="P15" s="1530" t="n">
        <v>11196.5462714192</v>
      </c>
      <c r="Q15" s="1531" t="n">
        <v>14663.7564988796</v>
      </c>
      <c r="R15" s="1173"/>
      <c r="S15" s="126"/>
      <c r="T15" s="126"/>
    </row>
    <row r="16" customFormat="false" ht="14.25" hidden="false" customHeight="false" outlineLevel="0" collapsed="false">
      <c r="A16" s="1057"/>
      <c r="B16" s="1057"/>
      <c r="C16" s="1057"/>
      <c r="D16" s="1462" t="s">
        <v>510</v>
      </c>
      <c r="E16" s="1462"/>
      <c r="F16" s="1462"/>
      <c r="G16" s="1462"/>
      <c r="H16" s="1462"/>
      <c r="I16" s="1462"/>
      <c r="J16" s="1532" t="n">
        <v>18492.32227503</v>
      </c>
      <c r="K16" s="1533" t="n">
        <v>15497.3677816442</v>
      </c>
      <c r="L16" s="1533" t="n">
        <v>34250.5502708177</v>
      </c>
      <c r="M16" s="1533" t="n">
        <v>8921.62744169451</v>
      </c>
      <c r="N16" s="1533" t="n">
        <v>7967.51177331665</v>
      </c>
      <c r="O16" s="1533" t="n">
        <v>10525.1640628183</v>
      </c>
      <c r="P16" s="1533" t="n">
        <v>11192.3278935476</v>
      </c>
      <c r="Q16" s="1534" t="n">
        <v>15403.7820282857</v>
      </c>
      <c r="R16" s="1173"/>
      <c r="S16" s="126"/>
      <c r="T16" s="126"/>
    </row>
    <row r="17" customFormat="false" ht="14.25" hidden="false" customHeight="false" outlineLevel="0" collapsed="false">
      <c r="A17" s="1057"/>
      <c r="B17" s="1057"/>
      <c r="C17" s="1057"/>
      <c r="D17" s="1457" t="s">
        <v>511</v>
      </c>
      <c r="E17" s="1457"/>
      <c r="F17" s="1457"/>
      <c r="G17" s="1457"/>
      <c r="H17" s="1457"/>
      <c r="I17" s="1457"/>
      <c r="J17" s="1529" t="n">
        <v>17088.4885767972</v>
      </c>
      <c r="K17" s="1530" t="n">
        <v>15020.3163515426</v>
      </c>
      <c r="L17" s="1530" t="n">
        <v>36117.8323064182</v>
      </c>
      <c r="M17" s="1530" t="n">
        <v>8739.49953380982</v>
      </c>
      <c r="N17" s="1530" t="n">
        <v>7190.71662445083</v>
      </c>
      <c r="O17" s="1530" t="n">
        <v>9279.85021766323</v>
      </c>
      <c r="P17" s="1530" t="n">
        <v>11895.2106400616</v>
      </c>
      <c r="Q17" s="1531" t="n">
        <v>13690.617356407</v>
      </c>
      <c r="R17" s="1173"/>
      <c r="S17" s="126"/>
      <c r="T17" s="126"/>
    </row>
    <row r="18" customFormat="false" ht="14.25" hidden="false" customHeight="false" outlineLevel="0" collapsed="false">
      <c r="A18" s="1057"/>
      <c r="B18" s="1057"/>
      <c r="C18" s="1057"/>
      <c r="D18" s="1462" t="s">
        <v>512</v>
      </c>
      <c r="E18" s="1462"/>
      <c r="F18" s="1462"/>
      <c r="G18" s="1462"/>
      <c r="H18" s="1462"/>
      <c r="I18" s="1462"/>
      <c r="J18" s="1529" t="n">
        <v>17586.3210219813</v>
      </c>
      <c r="K18" s="1530" t="n">
        <v>15493.7199479129</v>
      </c>
      <c r="L18" s="1530" t="n">
        <v>36111.9350163753</v>
      </c>
      <c r="M18" s="1530" t="n">
        <v>9329.15399703271</v>
      </c>
      <c r="N18" s="1530" t="n">
        <v>6912.97728004354</v>
      </c>
      <c r="O18" s="1530" t="n">
        <v>9731.66856107554</v>
      </c>
      <c r="P18" s="1530" t="n">
        <v>11181.9883364898</v>
      </c>
      <c r="Q18" s="1531" t="n">
        <v>14714.754123462</v>
      </c>
      <c r="R18" s="1173"/>
      <c r="S18" s="126"/>
      <c r="T18" s="126"/>
    </row>
    <row r="19" customFormat="false" ht="14.25" hidden="false" customHeight="false" outlineLevel="0" collapsed="false">
      <c r="A19" s="1057"/>
      <c r="B19" s="1057"/>
      <c r="C19" s="1057"/>
      <c r="D19" s="1462" t="s">
        <v>513</v>
      </c>
      <c r="E19" s="1462"/>
      <c r="F19" s="1462"/>
      <c r="G19" s="1462"/>
      <c r="H19" s="1462"/>
      <c r="I19" s="1462"/>
      <c r="J19" s="1529" t="n">
        <v>17506.8031359305</v>
      </c>
      <c r="K19" s="1530" t="n">
        <v>15406.9847201384</v>
      </c>
      <c r="L19" s="1530" t="n">
        <v>36331.1330629224</v>
      </c>
      <c r="M19" s="1530" t="n">
        <v>9487.77553175647</v>
      </c>
      <c r="N19" s="1530" t="n">
        <v>6962.69882046227</v>
      </c>
      <c r="O19" s="1530" t="n">
        <v>10158.7789311968</v>
      </c>
      <c r="P19" s="1530" t="n">
        <v>11858.6553871767</v>
      </c>
      <c r="Q19" s="1531" t="n">
        <v>15105.9754256421</v>
      </c>
      <c r="R19" s="1173"/>
      <c r="S19" s="126"/>
      <c r="T19" s="126"/>
    </row>
    <row r="20" customFormat="false" ht="14.25" hidden="false" customHeight="false" outlineLevel="0" collapsed="false">
      <c r="A20" s="1057"/>
      <c r="B20" s="1057"/>
      <c r="C20" s="1057"/>
      <c r="D20" s="1462" t="s">
        <v>514</v>
      </c>
      <c r="E20" s="1462"/>
      <c r="F20" s="1462"/>
      <c r="G20" s="1462"/>
      <c r="H20" s="1462"/>
      <c r="I20" s="1462"/>
      <c r="J20" s="1529" t="n">
        <v>16928.9491067747</v>
      </c>
      <c r="K20" s="1530" t="n">
        <v>15644.7381284601</v>
      </c>
      <c r="L20" s="1530" t="n">
        <v>37408.2865524649</v>
      </c>
      <c r="M20" s="1530" t="n">
        <v>9848.76041623705</v>
      </c>
      <c r="N20" s="1530" t="n">
        <v>6523.16664813884</v>
      </c>
      <c r="O20" s="1530" t="n">
        <v>8846.94694873722</v>
      </c>
      <c r="P20" s="1530" t="n">
        <v>12346.1192596396</v>
      </c>
      <c r="Q20" s="1531" t="n">
        <v>14108.8056860794</v>
      </c>
      <c r="R20" s="1173"/>
      <c r="S20" s="126"/>
      <c r="T20" s="126"/>
    </row>
    <row r="21" customFormat="false" ht="14.25" hidden="false" customHeight="false" outlineLevel="0" collapsed="false">
      <c r="A21" s="1057"/>
      <c r="B21" s="1057"/>
      <c r="C21" s="1057"/>
      <c r="D21" s="1453" t="s">
        <v>515</v>
      </c>
      <c r="E21" s="1453"/>
      <c r="F21" s="1453"/>
      <c r="G21" s="1453"/>
      <c r="H21" s="1453"/>
      <c r="I21" s="1453"/>
      <c r="J21" s="1529" t="n">
        <v>16930.8038539266</v>
      </c>
      <c r="K21" s="1530" t="n">
        <v>15856.5704690933</v>
      </c>
      <c r="L21" s="1530" t="n">
        <v>37133.2392138356</v>
      </c>
      <c r="M21" s="1530" t="n">
        <v>9549.09732989986</v>
      </c>
      <c r="N21" s="1530" t="n">
        <v>6448.75557963091</v>
      </c>
      <c r="O21" s="1530" t="n">
        <v>9364.60534495418</v>
      </c>
      <c r="P21" s="1530" t="n">
        <v>11621.7262081257</v>
      </c>
      <c r="Q21" s="1531" t="n">
        <v>13709.8706486963</v>
      </c>
      <c r="R21" s="1173"/>
      <c r="S21" s="126"/>
      <c r="T21" s="126"/>
    </row>
    <row r="22" customFormat="false" ht="14.25" hidden="false" customHeight="false" outlineLevel="0" collapsed="false">
      <c r="A22" s="1057"/>
      <c r="B22" s="1057"/>
      <c r="C22" s="1057"/>
      <c r="D22" s="1457" t="s">
        <v>516</v>
      </c>
      <c r="E22" s="1457"/>
      <c r="F22" s="1457"/>
      <c r="G22" s="1457"/>
      <c r="H22" s="1457"/>
      <c r="I22" s="1457"/>
      <c r="J22" s="1526" t="n">
        <v>16210.0469350998</v>
      </c>
      <c r="K22" s="1527" t="n">
        <v>14509.5769474635</v>
      </c>
      <c r="L22" s="1527" t="n">
        <v>38657.728671244</v>
      </c>
      <c r="M22" s="1527" t="n">
        <v>8734.1683828716</v>
      </c>
      <c r="N22" s="1527" t="n">
        <v>6696.93247210479</v>
      </c>
      <c r="O22" s="1527" t="n">
        <v>8882.27518278136</v>
      </c>
      <c r="P22" s="1527" t="n">
        <v>11631.7284770075</v>
      </c>
      <c r="Q22" s="1528" t="n">
        <v>13639.951790686</v>
      </c>
      <c r="R22" s="1173"/>
      <c r="S22" s="126"/>
      <c r="T22" s="126"/>
    </row>
    <row r="23" customFormat="false" ht="14.25" hidden="false" customHeight="false" outlineLevel="0" collapsed="false">
      <c r="A23" s="1057"/>
      <c r="B23" s="1057"/>
      <c r="C23" s="1057"/>
      <c r="D23" s="1462" t="s">
        <v>517</v>
      </c>
      <c r="E23" s="1462"/>
      <c r="F23" s="1462"/>
      <c r="G23" s="1462"/>
      <c r="H23" s="1462"/>
      <c r="I23" s="1462"/>
      <c r="J23" s="1529" t="n">
        <v>17279.5158831877</v>
      </c>
      <c r="K23" s="1530" t="n">
        <v>15593.7347897371</v>
      </c>
      <c r="L23" s="1530" t="n">
        <v>39935.5296159976</v>
      </c>
      <c r="M23" s="1530" t="n">
        <v>9261.29682048284</v>
      </c>
      <c r="N23" s="1530" t="n">
        <v>7107.1480894608</v>
      </c>
      <c r="O23" s="1530" t="n">
        <v>9344.19382806661</v>
      </c>
      <c r="P23" s="1530" t="n">
        <v>11176.0090941852</v>
      </c>
      <c r="Q23" s="1531" t="n">
        <v>14443.4971796391</v>
      </c>
      <c r="R23" s="1173"/>
      <c r="S23" s="126"/>
      <c r="T23" s="126"/>
    </row>
    <row r="24" customFormat="false" ht="14.25" hidden="false" customHeight="false" outlineLevel="0" collapsed="false">
      <c r="A24" s="1057"/>
      <c r="B24" s="1057"/>
      <c r="C24" s="1057"/>
      <c r="D24" s="1462" t="s">
        <v>518</v>
      </c>
      <c r="E24" s="1462"/>
      <c r="F24" s="1462"/>
      <c r="G24" s="1462"/>
      <c r="H24" s="1462"/>
      <c r="I24" s="1462"/>
      <c r="J24" s="1529" t="n">
        <v>17167.5395641456</v>
      </c>
      <c r="K24" s="1530" t="n">
        <v>15538.7393428702</v>
      </c>
      <c r="L24" s="1530" t="n">
        <v>44962.3991764115</v>
      </c>
      <c r="M24" s="1530" t="n">
        <v>9414.97619238213</v>
      </c>
      <c r="N24" s="1530" t="n">
        <v>7033.0089217399</v>
      </c>
      <c r="O24" s="1530" t="n">
        <v>8826.7035050947</v>
      </c>
      <c r="P24" s="1530" t="n">
        <v>11014.2256957837</v>
      </c>
      <c r="Q24" s="1531" t="n">
        <v>14379.8769901803</v>
      </c>
      <c r="R24" s="1173"/>
      <c r="S24" s="126"/>
      <c r="T24" s="126"/>
    </row>
    <row r="25" customFormat="false" ht="14.25" hidden="false" customHeight="false" outlineLevel="0" collapsed="false">
      <c r="A25" s="1057"/>
      <c r="B25" s="1057"/>
      <c r="C25" s="1057"/>
      <c r="D25" s="1462" t="s">
        <v>519</v>
      </c>
      <c r="E25" s="1462"/>
      <c r="F25" s="1462"/>
      <c r="G25" s="1462"/>
      <c r="H25" s="1462"/>
      <c r="I25" s="1462"/>
      <c r="J25" s="1529" t="n">
        <v>16823.6025588146</v>
      </c>
      <c r="K25" s="1530" t="n">
        <v>14694.6790036525</v>
      </c>
      <c r="L25" s="1530" t="n">
        <v>43839.5978956677</v>
      </c>
      <c r="M25" s="1530" t="n">
        <v>8672.60683080209</v>
      </c>
      <c r="N25" s="1530" t="n">
        <v>7379.45559216029</v>
      </c>
      <c r="O25" s="1530" t="n">
        <v>8825.49247835987</v>
      </c>
      <c r="P25" s="1530" t="n">
        <v>11746.4351339698</v>
      </c>
      <c r="Q25" s="1531" t="n">
        <v>13861.0000259995</v>
      </c>
      <c r="R25" s="1173"/>
      <c r="S25" s="126"/>
      <c r="T25" s="126"/>
    </row>
    <row r="26" customFormat="false" ht="14.25" hidden="false" customHeight="false" outlineLevel="0" collapsed="false">
      <c r="A26" s="1057"/>
      <c r="B26" s="1057"/>
      <c r="C26" s="1057"/>
      <c r="D26" s="1453" t="s">
        <v>520</v>
      </c>
      <c r="E26" s="1453"/>
      <c r="F26" s="1453"/>
      <c r="G26" s="1453"/>
      <c r="H26" s="1453"/>
      <c r="I26" s="1453"/>
      <c r="J26" s="1532" t="n">
        <v>17357.0458542371</v>
      </c>
      <c r="K26" s="1533" t="n">
        <v>15348.0991766729</v>
      </c>
      <c r="L26" s="1533" t="n">
        <v>35388.9437152008</v>
      </c>
      <c r="M26" s="1533" t="n">
        <v>9210.35246170549</v>
      </c>
      <c r="N26" s="1533" t="n">
        <v>7284.58336247892</v>
      </c>
      <c r="O26" s="1533" t="n">
        <v>8981.74260600769</v>
      </c>
      <c r="P26" s="1533" t="n">
        <v>11588.5497807147</v>
      </c>
      <c r="Q26" s="1534" t="n">
        <v>14544.4860111544</v>
      </c>
      <c r="R26" s="1173"/>
      <c r="S26" s="126"/>
      <c r="T26" s="126"/>
    </row>
    <row r="27" customFormat="false" ht="14.25" hidden="false" customHeight="false" outlineLevel="0" collapsed="false">
      <c r="A27" s="1057"/>
      <c r="B27" s="1057"/>
      <c r="C27" s="1057"/>
      <c r="D27" s="1457" t="s">
        <v>521</v>
      </c>
      <c r="E27" s="1457"/>
      <c r="F27" s="1457"/>
      <c r="G27" s="1457"/>
      <c r="H27" s="1457"/>
      <c r="I27" s="1457"/>
      <c r="J27" s="1529" t="n">
        <v>18004.4404903298</v>
      </c>
      <c r="K27" s="1530" t="n">
        <v>16725.4584891778</v>
      </c>
      <c r="L27" s="1530" t="n">
        <v>35077.7548726654</v>
      </c>
      <c r="M27" s="1530" t="n">
        <v>9726.06127476053</v>
      </c>
      <c r="N27" s="1530" t="n">
        <v>6881.68441963434</v>
      </c>
      <c r="O27" s="1530" t="n">
        <v>10181.6497987103</v>
      </c>
      <c r="P27" s="1530" t="n">
        <v>12640.239865827</v>
      </c>
      <c r="Q27" s="1531" t="n">
        <v>14293.1168557552</v>
      </c>
      <c r="R27" s="1173"/>
      <c r="S27" s="126"/>
      <c r="T27" s="126"/>
    </row>
    <row r="28" customFormat="false" ht="14.25" hidden="false" customHeight="false" outlineLevel="0" collapsed="false">
      <c r="A28" s="1057"/>
      <c r="B28" s="1057"/>
      <c r="C28" s="1057"/>
      <c r="D28" s="1462" t="s">
        <v>522</v>
      </c>
      <c r="E28" s="1462"/>
      <c r="F28" s="1462"/>
      <c r="G28" s="1462"/>
      <c r="H28" s="1462"/>
      <c r="I28" s="1462"/>
      <c r="J28" s="1529" t="n">
        <v>18551.7149599028</v>
      </c>
      <c r="K28" s="1530" t="n">
        <v>17015.6394931331</v>
      </c>
      <c r="L28" s="1530" t="n">
        <v>35144.9080664861</v>
      </c>
      <c r="M28" s="1530" t="n">
        <v>9799.28907371593</v>
      </c>
      <c r="N28" s="1530" t="n">
        <v>7132.80510067752</v>
      </c>
      <c r="O28" s="1530" t="n">
        <v>10706.02762298</v>
      </c>
      <c r="P28" s="1530" t="n">
        <v>13217.2239042629</v>
      </c>
      <c r="Q28" s="1531" t="n">
        <v>14726.0782365289</v>
      </c>
      <c r="R28" s="1173"/>
      <c r="S28" s="126"/>
      <c r="T28" s="126"/>
    </row>
    <row r="29" customFormat="false" ht="14.25" hidden="false" customHeight="false" outlineLevel="0" collapsed="false">
      <c r="A29" s="1057"/>
      <c r="B29" s="1057"/>
      <c r="C29" s="1057"/>
      <c r="D29" s="1462" t="s">
        <v>523</v>
      </c>
      <c r="E29" s="1462"/>
      <c r="F29" s="1462"/>
      <c r="G29" s="1462"/>
      <c r="H29" s="1462"/>
      <c r="I29" s="1462"/>
      <c r="J29" s="1529" t="n">
        <v>17826.7239301778</v>
      </c>
      <c r="K29" s="1530" t="n">
        <v>16685.393085043</v>
      </c>
      <c r="L29" s="1530" t="n">
        <v>36045.2908026384</v>
      </c>
      <c r="M29" s="1530" t="n">
        <v>9921.22067678014</v>
      </c>
      <c r="N29" s="1530" t="n">
        <v>7226.69962939695</v>
      </c>
      <c r="O29" s="1530" t="n">
        <v>10667.3449568282</v>
      </c>
      <c r="P29" s="1530" t="n">
        <v>11158.3725124861</v>
      </c>
      <c r="Q29" s="1531" t="n">
        <v>13922.5840175692</v>
      </c>
      <c r="R29" s="1173"/>
      <c r="S29" s="126"/>
      <c r="T29" s="126"/>
    </row>
    <row r="30" customFormat="false" ht="14.25" hidden="false" customHeight="false" outlineLevel="0" collapsed="false">
      <c r="A30" s="1057"/>
      <c r="B30" s="1057"/>
      <c r="C30" s="1057"/>
      <c r="D30" s="1462" t="s">
        <v>524</v>
      </c>
      <c r="E30" s="1462"/>
      <c r="F30" s="1462"/>
      <c r="G30" s="1462"/>
      <c r="H30" s="1462"/>
      <c r="I30" s="1462"/>
      <c r="J30" s="1529" t="n">
        <v>16938.8552973994</v>
      </c>
      <c r="K30" s="1530" t="n">
        <v>15013.8943510773</v>
      </c>
      <c r="L30" s="1530" t="n">
        <v>34914.1277628779</v>
      </c>
      <c r="M30" s="1530" t="n">
        <v>8861.28290060119</v>
      </c>
      <c r="N30" s="1530" t="n">
        <v>6981.32585978508</v>
      </c>
      <c r="O30" s="1530" t="n">
        <v>9360.70935288992</v>
      </c>
      <c r="P30" s="1530" t="n">
        <v>11872.6433100384</v>
      </c>
      <c r="Q30" s="1531" t="n">
        <v>14008.3579494556</v>
      </c>
      <c r="R30" s="1173"/>
      <c r="S30" s="126"/>
      <c r="T30" s="126"/>
    </row>
    <row r="31" customFormat="false" ht="14.25" hidden="false" customHeight="false" outlineLevel="0" collapsed="false">
      <c r="A31" s="1057"/>
      <c r="B31" s="1057"/>
      <c r="C31" s="1057"/>
      <c r="D31" s="1453" t="s">
        <v>525</v>
      </c>
      <c r="E31" s="1453"/>
      <c r="F31" s="1453"/>
      <c r="G31" s="1453"/>
      <c r="H31" s="1453"/>
      <c r="I31" s="1453"/>
      <c r="J31" s="1529" t="n">
        <v>18441.7438046999</v>
      </c>
      <c r="K31" s="1530" t="n">
        <v>16551.6415227445</v>
      </c>
      <c r="L31" s="1530" t="n">
        <v>40476.2725843043</v>
      </c>
      <c r="M31" s="1530" t="n">
        <v>9505.53854182096</v>
      </c>
      <c r="N31" s="1530" t="n">
        <v>7015.42801493915</v>
      </c>
      <c r="O31" s="1530" t="n">
        <v>10259.0668235335</v>
      </c>
      <c r="P31" s="1530" t="n">
        <v>11672.9116004144</v>
      </c>
      <c r="Q31" s="1531" t="n">
        <v>14932.3522364018</v>
      </c>
      <c r="R31" s="1173"/>
      <c r="S31" s="126"/>
      <c r="T31" s="126"/>
    </row>
    <row r="32" customFormat="false" ht="14.25" hidden="false" customHeight="false" outlineLevel="0" collapsed="false">
      <c r="A32" s="1057"/>
      <c r="B32" s="1057"/>
      <c r="C32" s="1057"/>
      <c r="D32" s="1457" t="s">
        <v>526</v>
      </c>
      <c r="E32" s="1457"/>
      <c r="F32" s="1457"/>
      <c r="G32" s="1457"/>
      <c r="H32" s="1457"/>
      <c r="I32" s="1457"/>
      <c r="J32" s="1526" t="n">
        <v>16196.4871439441</v>
      </c>
      <c r="K32" s="1527" t="n">
        <v>14581.1440604719</v>
      </c>
      <c r="L32" s="1527" t="n">
        <v>39904.9211029816</v>
      </c>
      <c r="M32" s="1527" t="n">
        <v>9014.29202084133</v>
      </c>
      <c r="N32" s="1527" t="n">
        <v>7272.85549489849</v>
      </c>
      <c r="O32" s="1527" t="n">
        <v>8902.03510821414</v>
      </c>
      <c r="P32" s="1527" t="n">
        <v>11938.2453460853</v>
      </c>
      <c r="Q32" s="1528" t="n">
        <v>13366.0474064064</v>
      </c>
      <c r="R32" s="1173"/>
      <c r="S32" s="126"/>
      <c r="T32" s="126"/>
    </row>
    <row r="33" customFormat="false" ht="14.25" hidden="false" customHeight="false" outlineLevel="0" collapsed="false">
      <c r="A33" s="1057"/>
      <c r="B33" s="1057"/>
      <c r="C33" s="1057"/>
      <c r="D33" s="1462" t="s">
        <v>527</v>
      </c>
      <c r="E33" s="1462"/>
      <c r="F33" s="1462"/>
      <c r="G33" s="1462"/>
      <c r="H33" s="1462"/>
      <c r="I33" s="1462"/>
      <c r="J33" s="1529" t="n">
        <v>17163.9102342423</v>
      </c>
      <c r="K33" s="1530" t="n">
        <v>15463.8136974523</v>
      </c>
      <c r="L33" s="1530" t="n">
        <v>40267.859667813</v>
      </c>
      <c r="M33" s="1530" t="n">
        <v>9530.15133861378</v>
      </c>
      <c r="N33" s="1530" t="n">
        <v>6768.67859244884</v>
      </c>
      <c r="O33" s="1530" t="n">
        <v>8722.73837913219</v>
      </c>
      <c r="P33" s="1530" t="n">
        <v>11425.892776218</v>
      </c>
      <c r="Q33" s="1531" t="n">
        <v>14220.3115018348</v>
      </c>
      <c r="R33" s="1173"/>
      <c r="S33" s="126"/>
      <c r="T33" s="126"/>
    </row>
    <row r="34" customFormat="false" ht="14.25" hidden="false" customHeight="false" outlineLevel="0" collapsed="false">
      <c r="A34" s="1057"/>
      <c r="B34" s="1057"/>
      <c r="C34" s="1057"/>
      <c r="D34" s="1462" t="s">
        <v>528</v>
      </c>
      <c r="E34" s="1462"/>
      <c r="F34" s="1462"/>
      <c r="G34" s="1462"/>
      <c r="H34" s="1462"/>
      <c r="I34" s="1462"/>
      <c r="J34" s="1529" t="n">
        <v>16375.4525105214</v>
      </c>
      <c r="K34" s="1530" t="n">
        <v>14995.5161558229</v>
      </c>
      <c r="L34" s="1530" t="n">
        <v>41567.0541370963</v>
      </c>
      <c r="M34" s="1530" t="n">
        <v>9343.95410027084</v>
      </c>
      <c r="N34" s="1530" t="n">
        <v>7566.71086512423</v>
      </c>
      <c r="O34" s="1530" t="n">
        <v>8776.17547305147</v>
      </c>
      <c r="P34" s="1530" t="n">
        <v>12845.0369520028</v>
      </c>
      <c r="Q34" s="1531" t="n">
        <v>13429.8070399081</v>
      </c>
      <c r="R34" s="1173"/>
      <c r="S34" s="126"/>
      <c r="T34" s="126"/>
    </row>
    <row r="35" customFormat="false" ht="14.25" hidden="false" customHeight="false" outlineLevel="0" collapsed="false">
      <c r="A35" s="1057"/>
      <c r="B35" s="1057"/>
      <c r="C35" s="1057"/>
      <c r="D35" s="1462" t="s">
        <v>529</v>
      </c>
      <c r="E35" s="1462"/>
      <c r="F35" s="1462"/>
      <c r="G35" s="1462"/>
      <c r="H35" s="1462"/>
      <c r="I35" s="1462"/>
      <c r="J35" s="1529" t="n">
        <v>16003.4507722758</v>
      </c>
      <c r="K35" s="1530" t="n">
        <v>14361.6123962507</v>
      </c>
      <c r="L35" s="1530" t="n">
        <v>36836.3652431959</v>
      </c>
      <c r="M35" s="1530" t="n">
        <v>8664.75504532575</v>
      </c>
      <c r="N35" s="1530" t="n">
        <v>7097.68359797837</v>
      </c>
      <c r="O35" s="1530" t="n">
        <v>8903.0879118117</v>
      </c>
      <c r="P35" s="1530" t="n">
        <v>11928.4192261631</v>
      </c>
      <c r="Q35" s="1531" t="n">
        <v>12855.4375014261</v>
      </c>
      <c r="R35" s="1173"/>
      <c r="S35" s="126"/>
      <c r="T35" s="126"/>
    </row>
    <row r="36" customFormat="false" ht="14.25" hidden="false" customHeight="false" outlineLevel="0" collapsed="false">
      <c r="A36" s="1057"/>
      <c r="B36" s="1057"/>
      <c r="C36" s="1057"/>
      <c r="D36" s="1453" t="s">
        <v>530</v>
      </c>
      <c r="E36" s="1453"/>
      <c r="F36" s="1453"/>
      <c r="G36" s="1453"/>
      <c r="H36" s="1453"/>
      <c r="I36" s="1453"/>
      <c r="J36" s="1532" t="n">
        <v>17487.7766156848</v>
      </c>
      <c r="K36" s="1533" t="n">
        <v>15723.3075183009</v>
      </c>
      <c r="L36" s="1533" t="n">
        <v>40635.6238037001</v>
      </c>
      <c r="M36" s="1533" t="n">
        <v>8939.94042929448</v>
      </c>
      <c r="N36" s="1533" t="n">
        <v>6945.89654990409</v>
      </c>
      <c r="O36" s="1533" t="n">
        <v>9651.66808292321</v>
      </c>
      <c r="P36" s="1533" t="n">
        <v>11408.0914539254</v>
      </c>
      <c r="Q36" s="1534" t="n">
        <v>14001.7508524078</v>
      </c>
      <c r="R36" s="1173"/>
      <c r="S36" s="126"/>
      <c r="T36" s="126"/>
    </row>
    <row r="37" customFormat="false" ht="14.25" hidden="false" customHeight="false" outlineLevel="0" collapsed="false">
      <c r="A37" s="1057"/>
      <c r="B37" s="1057"/>
      <c r="C37" s="1057"/>
      <c r="D37" s="1457" t="s">
        <v>531</v>
      </c>
      <c r="E37" s="1457"/>
      <c r="F37" s="1457"/>
      <c r="G37" s="1457"/>
      <c r="H37" s="1457"/>
      <c r="I37" s="1457"/>
      <c r="J37" s="1529" t="n">
        <v>18322.3572376197</v>
      </c>
      <c r="K37" s="1530" t="n">
        <v>16953.7185086051</v>
      </c>
      <c r="L37" s="1530" t="n">
        <v>41464.9459897385</v>
      </c>
      <c r="M37" s="1530" t="n">
        <v>9747.83563917225</v>
      </c>
      <c r="N37" s="1530" t="n">
        <v>7557.83314694633</v>
      </c>
      <c r="O37" s="1530" t="n">
        <v>10809.7873647532</v>
      </c>
      <c r="P37" s="1530" t="n">
        <v>10873.7850305459</v>
      </c>
      <c r="Q37" s="1531" t="n">
        <v>14321.1356077452</v>
      </c>
      <c r="R37" s="1173"/>
      <c r="S37" s="126"/>
      <c r="T37" s="126"/>
    </row>
    <row r="38" customFormat="false" ht="14.25" hidden="false" customHeight="false" outlineLevel="0" collapsed="false">
      <c r="A38" s="1057"/>
      <c r="B38" s="1057"/>
      <c r="C38" s="1057"/>
      <c r="D38" s="1462" t="s">
        <v>532</v>
      </c>
      <c r="E38" s="1462"/>
      <c r="F38" s="1462"/>
      <c r="G38" s="1462"/>
      <c r="H38" s="1462"/>
      <c r="I38" s="1462"/>
      <c r="J38" s="1529" t="n">
        <v>17062.5453617591</v>
      </c>
      <c r="K38" s="1530" t="n">
        <v>15834.979120766</v>
      </c>
      <c r="L38" s="1530" t="n">
        <v>40787.803126843</v>
      </c>
      <c r="M38" s="1530" t="n">
        <v>9277.07317154034</v>
      </c>
      <c r="N38" s="1530" t="n">
        <v>7862.36146259893</v>
      </c>
      <c r="O38" s="1530" t="n">
        <v>9417.06283252553</v>
      </c>
      <c r="P38" s="1530" t="n">
        <v>10830.3151080882</v>
      </c>
      <c r="Q38" s="1531" t="n">
        <v>13584.9210447218</v>
      </c>
      <c r="R38" s="1173"/>
      <c r="S38" s="126"/>
      <c r="T38" s="126"/>
    </row>
    <row r="39" customFormat="false" ht="14.25" hidden="false" customHeight="false" outlineLevel="0" collapsed="false">
      <c r="A39" s="1057"/>
      <c r="B39" s="1057"/>
      <c r="C39" s="1057"/>
      <c r="D39" s="1462" t="s">
        <v>533</v>
      </c>
      <c r="E39" s="1462"/>
      <c r="F39" s="1462"/>
      <c r="G39" s="1462"/>
      <c r="H39" s="1462"/>
      <c r="I39" s="1462"/>
      <c r="J39" s="1529" t="n">
        <v>17100.2322101026</v>
      </c>
      <c r="K39" s="1530" t="n">
        <v>15345.8915962972</v>
      </c>
      <c r="L39" s="1530" t="n">
        <v>39709.264188878</v>
      </c>
      <c r="M39" s="1530" t="n">
        <v>8915.02773747402</v>
      </c>
      <c r="N39" s="1530" t="n">
        <v>7731.09866062312</v>
      </c>
      <c r="O39" s="1530" t="n">
        <v>9071.23917257425</v>
      </c>
      <c r="P39" s="1530" t="n">
        <v>11159.9173843237</v>
      </c>
      <c r="Q39" s="1531" t="n">
        <v>13542.6320805658</v>
      </c>
      <c r="R39" s="1173"/>
      <c r="S39" s="126"/>
      <c r="T39" s="126"/>
    </row>
    <row r="40" customFormat="false" ht="14.25" hidden="false" customHeight="false" outlineLevel="0" collapsed="false">
      <c r="A40" s="1057"/>
      <c r="B40" s="1057"/>
      <c r="C40" s="1057"/>
      <c r="D40" s="1462" t="s">
        <v>534</v>
      </c>
      <c r="E40" s="1462"/>
      <c r="F40" s="1462"/>
      <c r="G40" s="1462"/>
      <c r="H40" s="1462"/>
      <c r="I40" s="1462"/>
      <c r="J40" s="1529" t="n">
        <v>17801.7547528998</v>
      </c>
      <c r="K40" s="1530" t="n">
        <v>17054.4675698431</v>
      </c>
      <c r="L40" s="1530" t="n">
        <v>40051.4893568159</v>
      </c>
      <c r="M40" s="1530" t="n">
        <v>10447.0386744794</v>
      </c>
      <c r="N40" s="1530" t="n">
        <v>6988.70855374922</v>
      </c>
      <c r="O40" s="1530" t="n">
        <v>8433.0738626461</v>
      </c>
      <c r="P40" s="1530" t="n">
        <v>10745.8609581121</v>
      </c>
      <c r="Q40" s="1531" t="n">
        <v>14256.0941850679</v>
      </c>
      <c r="R40" s="1173"/>
      <c r="S40" s="126"/>
      <c r="T40" s="126"/>
    </row>
    <row r="41" customFormat="false" ht="14.25" hidden="false" customHeight="false" outlineLevel="0" collapsed="false">
      <c r="A41" s="1057"/>
      <c r="B41" s="1057"/>
      <c r="C41" s="1057"/>
      <c r="D41" s="1453" t="s">
        <v>535</v>
      </c>
      <c r="E41" s="1453"/>
      <c r="F41" s="1453"/>
      <c r="G41" s="1453"/>
      <c r="H41" s="1453"/>
      <c r="I41" s="1453"/>
      <c r="J41" s="1529" t="n">
        <v>17103.1042654564</v>
      </c>
      <c r="K41" s="1530" t="n">
        <v>15741.5361456712</v>
      </c>
      <c r="L41" s="1530" t="n">
        <v>37812.2510045507</v>
      </c>
      <c r="M41" s="1530" t="n">
        <v>9407.31356681304</v>
      </c>
      <c r="N41" s="1530" t="n">
        <v>7319.23513587415</v>
      </c>
      <c r="O41" s="1530" t="n">
        <v>9988.71137967604</v>
      </c>
      <c r="P41" s="1530" t="n">
        <v>11495.9983291428</v>
      </c>
      <c r="Q41" s="1531" t="n">
        <v>13392.4536386898</v>
      </c>
      <c r="R41" s="1173"/>
      <c r="S41" s="126"/>
      <c r="T41" s="126"/>
    </row>
    <row r="42" customFormat="false" ht="14.25" hidden="false" customHeight="false" outlineLevel="0" collapsed="false">
      <c r="A42" s="1057"/>
      <c r="B42" s="1057"/>
      <c r="C42" s="1057"/>
      <c r="D42" s="1457" t="s">
        <v>536</v>
      </c>
      <c r="E42" s="1457"/>
      <c r="F42" s="1457"/>
      <c r="G42" s="1457"/>
      <c r="H42" s="1457"/>
      <c r="I42" s="1457"/>
      <c r="J42" s="1526" t="n">
        <v>18471.2043566354</v>
      </c>
      <c r="K42" s="1527" t="n">
        <v>16821.5834627461</v>
      </c>
      <c r="L42" s="1527" t="n">
        <v>37456.1856169476</v>
      </c>
      <c r="M42" s="1527" t="n">
        <v>9281.09928662574</v>
      </c>
      <c r="N42" s="1527" t="n">
        <v>7304.20390489453</v>
      </c>
      <c r="O42" s="1527" t="n">
        <v>9710.09826347955</v>
      </c>
      <c r="P42" s="1527" t="n">
        <v>11348.3283704342</v>
      </c>
      <c r="Q42" s="1528" t="n">
        <v>14292.3441396859</v>
      </c>
      <c r="R42" s="1173"/>
      <c r="S42" s="126"/>
      <c r="T42" s="126"/>
    </row>
    <row r="43" customFormat="false" ht="14.25" hidden="false" customHeight="false" outlineLevel="0" collapsed="false">
      <c r="A43" s="1057"/>
      <c r="B43" s="1057"/>
      <c r="C43" s="1057"/>
      <c r="D43" s="1462" t="s">
        <v>537</v>
      </c>
      <c r="E43" s="1462"/>
      <c r="F43" s="1462"/>
      <c r="G43" s="1462"/>
      <c r="H43" s="1462"/>
      <c r="I43" s="1462"/>
      <c r="J43" s="1529" t="n">
        <v>17985.542872049</v>
      </c>
      <c r="K43" s="1530" t="n">
        <v>15741.3905378844</v>
      </c>
      <c r="L43" s="1530" t="n">
        <v>35584.1478097532</v>
      </c>
      <c r="M43" s="1530" t="n">
        <v>8808.03019649109</v>
      </c>
      <c r="N43" s="1530" t="n">
        <v>7470.88345476252</v>
      </c>
      <c r="O43" s="1530" t="n">
        <v>9427.19603600188</v>
      </c>
      <c r="P43" s="1530" t="n">
        <v>10970.3087334443</v>
      </c>
      <c r="Q43" s="1531" t="n">
        <v>14132.8815273521</v>
      </c>
      <c r="R43" s="1173"/>
      <c r="S43" s="126"/>
      <c r="T43" s="126"/>
    </row>
    <row r="44" customFormat="false" ht="14.25" hidden="false" customHeight="false" outlineLevel="0" collapsed="false">
      <c r="A44" s="1057"/>
      <c r="B44" s="1057"/>
      <c r="C44" s="1057"/>
      <c r="D44" s="1462" t="s">
        <v>538</v>
      </c>
      <c r="E44" s="1462"/>
      <c r="F44" s="1462"/>
      <c r="G44" s="1462"/>
      <c r="H44" s="1462"/>
      <c r="I44" s="1462"/>
      <c r="J44" s="1529" t="n">
        <v>18148.6827583478</v>
      </c>
      <c r="K44" s="1530" t="n">
        <v>17065.4128749128</v>
      </c>
      <c r="L44" s="1530" t="n">
        <v>38649.159894397</v>
      </c>
      <c r="M44" s="1530" t="n">
        <v>10051.9058671816</v>
      </c>
      <c r="N44" s="1530" t="n">
        <v>7948.33200097614</v>
      </c>
      <c r="O44" s="1530" t="n">
        <v>8684.30687250047</v>
      </c>
      <c r="P44" s="1530" t="n">
        <v>11097.4772006772</v>
      </c>
      <c r="Q44" s="1531" t="n">
        <v>14100.9860534647</v>
      </c>
      <c r="R44" s="1173"/>
      <c r="S44" s="126"/>
      <c r="T44" s="126"/>
    </row>
    <row r="45" customFormat="false" ht="14.25" hidden="false" customHeight="false" outlineLevel="0" collapsed="false">
      <c r="A45" s="1057"/>
      <c r="B45" s="1057"/>
      <c r="C45" s="1057"/>
      <c r="D45" s="1462" t="s">
        <v>539</v>
      </c>
      <c r="E45" s="1462"/>
      <c r="F45" s="1462"/>
      <c r="G45" s="1462"/>
      <c r="H45" s="1462"/>
      <c r="I45" s="1462"/>
      <c r="J45" s="1529" t="n">
        <v>16870.039761426</v>
      </c>
      <c r="K45" s="1530" t="n">
        <v>15078.0481250495</v>
      </c>
      <c r="L45" s="1530" t="n">
        <v>35846.1874084709</v>
      </c>
      <c r="M45" s="1530" t="n">
        <v>8887.09762307249</v>
      </c>
      <c r="N45" s="1530" t="n">
        <v>7697.05635497925</v>
      </c>
      <c r="O45" s="1530" t="n">
        <v>8970.62949352514</v>
      </c>
      <c r="P45" s="1530" t="n">
        <v>10962.6175095771</v>
      </c>
      <c r="Q45" s="1531" t="n">
        <v>13492.9302673891</v>
      </c>
      <c r="R45" s="1173"/>
      <c r="S45" s="126"/>
      <c r="T45" s="126"/>
    </row>
    <row r="46" customFormat="false" ht="14.25" hidden="false" customHeight="false" outlineLevel="0" collapsed="false">
      <c r="A46" s="1057"/>
      <c r="B46" s="1057"/>
      <c r="C46" s="1057"/>
      <c r="D46" s="1453" t="s">
        <v>540</v>
      </c>
      <c r="E46" s="1453"/>
      <c r="F46" s="1453"/>
      <c r="G46" s="1453"/>
      <c r="H46" s="1453"/>
      <c r="I46" s="1453"/>
      <c r="J46" s="1532" t="n">
        <v>16828.3357438465</v>
      </c>
      <c r="K46" s="1533" t="n">
        <v>15041.0851872953</v>
      </c>
      <c r="L46" s="1533" t="n">
        <v>31256.5326382499</v>
      </c>
      <c r="M46" s="1533" t="n">
        <v>8395.63910088956</v>
      </c>
      <c r="N46" s="1533" t="n">
        <v>7064.81694821609</v>
      </c>
      <c r="O46" s="1533" t="n">
        <v>8891.99247123218</v>
      </c>
      <c r="P46" s="1533" t="n">
        <v>11707.2103753976</v>
      </c>
      <c r="Q46" s="1534" t="n">
        <v>13204.7515124006</v>
      </c>
      <c r="R46" s="1173"/>
      <c r="S46" s="126"/>
      <c r="T46" s="126"/>
    </row>
    <row r="47" customFormat="false" ht="14.25" hidden="false" customHeight="false" outlineLevel="0" collapsed="false">
      <c r="A47" s="1057"/>
      <c r="B47" s="1057"/>
      <c r="C47" s="1057"/>
      <c r="D47" s="1457" t="s">
        <v>541</v>
      </c>
      <c r="E47" s="1457"/>
      <c r="F47" s="1457"/>
      <c r="G47" s="1457"/>
      <c r="H47" s="1457"/>
      <c r="I47" s="1457"/>
      <c r="J47" s="1529" t="n">
        <v>17344.466561796</v>
      </c>
      <c r="K47" s="1530" t="n">
        <v>16257.395713052</v>
      </c>
      <c r="L47" s="1530" t="n">
        <v>31949.5674323928</v>
      </c>
      <c r="M47" s="1530" t="n">
        <v>9753.96675780476</v>
      </c>
      <c r="N47" s="1530" t="n">
        <v>7506.25426267528</v>
      </c>
      <c r="O47" s="1530" t="n">
        <v>9707.537987552</v>
      </c>
      <c r="P47" s="1530" t="n">
        <v>11340.0190877157</v>
      </c>
      <c r="Q47" s="1531" t="n">
        <v>13799.8632283086</v>
      </c>
      <c r="R47" s="1173"/>
      <c r="S47" s="126"/>
      <c r="T47" s="126"/>
    </row>
    <row r="48" customFormat="false" ht="14.25" hidden="false" customHeight="false" outlineLevel="0" collapsed="false">
      <c r="A48" s="1057"/>
      <c r="B48" s="1057"/>
      <c r="C48" s="1057"/>
      <c r="D48" s="1462" t="s">
        <v>542</v>
      </c>
      <c r="E48" s="1462"/>
      <c r="F48" s="1462"/>
      <c r="G48" s="1462"/>
      <c r="H48" s="1462"/>
      <c r="I48" s="1462"/>
      <c r="J48" s="1529" t="n">
        <v>16878.9809402182</v>
      </c>
      <c r="K48" s="1530" t="n">
        <v>15005.1695131996</v>
      </c>
      <c r="L48" s="1530" t="n">
        <v>34958.9482945866</v>
      </c>
      <c r="M48" s="1530" t="n">
        <v>8896.21098387885</v>
      </c>
      <c r="N48" s="1530" t="n">
        <v>7745.14898435893</v>
      </c>
      <c r="O48" s="1530" t="n">
        <v>9816.5768255857</v>
      </c>
      <c r="P48" s="1530" t="n">
        <v>11444.6343264136</v>
      </c>
      <c r="Q48" s="1531" t="n">
        <v>13544.841667919</v>
      </c>
      <c r="R48" s="1173"/>
      <c r="S48" s="126"/>
      <c r="T48" s="126"/>
    </row>
    <row r="49" customFormat="false" ht="14.25" hidden="false" customHeight="false" outlineLevel="0" collapsed="false">
      <c r="A49" s="1057"/>
      <c r="B49" s="1057"/>
      <c r="C49" s="1057"/>
      <c r="D49" s="1462" t="s">
        <v>543</v>
      </c>
      <c r="E49" s="1462"/>
      <c r="F49" s="1462"/>
      <c r="G49" s="1462"/>
      <c r="H49" s="1462"/>
      <c r="I49" s="1462"/>
      <c r="J49" s="1529" t="n">
        <v>17056.0517129158</v>
      </c>
      <c r="K49" s="1530" t="n">
        <v>15754.789595322</v>
      </c>
      <c r="L49" s="1530" t="n">
        <v>34799.6615067837</v>
      </c>
      <c r="M49" s="1530" t="n">
        <v>9384.53626984712</v>
      </c>
      <c r="N49" s="1530" t="n">
        <v>6753.22206446418</v>
      </c>
      <c r="O49" s="1530" t="n">
        <v>9799.24377263562</v>
      </c>
      <c r="P49" s="1530" t="n">
        <v>11311.9073688068</v>
      </c>
      <c r="Q49" s="1531" t="n">
        <v>13567.1873586064</v>
      </c>
      <c r="R49" s="1173"/>
      <c r="S49" s="126"/>
      <c r="T49" s="126"/>
    </row>
    <row r="50" customFormat="false" ht="14.25" hidden="false" customHeight="false" outlineLevel="0" collapsed="false">
      <c r="A50" s="1057"/>
      <c r="B50" s="1057"/>
      <c r="C50" s="1057"/>
      <c r="D50" s="1462" t="s">
        <v>544</v>
      </c>
      <c r="E50" s="1462"/>
      <c r="F50" s="1462"/>
      <c r="G50" s="1462"/>
      <c r="H50" s="1462"/>
      <c r="I50" s="1462"/>
      <c r="J50" s="1529" t="n">
        <v>19177.112091761</v>
      </c>
      <c r="K50" s="1530" t="n">
        <v>17483.5490194584</v>
      </c>
      <c r="L50" s="1530" t="n">
        <v>31881.2886849554</v>
      </c>
      <c r="M50" s="1530" t="n">
        <v>9493.95428672457</v>
      </c>
      <c r="N50" s="1530" t="n">
        <v>7345.59293651616</v>
      </c>
      <c r="O50" s="1530" t="n">
        <v>10947.3594520581</v>
      </c>
      <c r="P50" s="1530" t="n">
        <v>11254.3816404864</v>
      </c>
      <c r="Q50" s="1531" t="n">
        <v>15003.8066089389</v>
      </c>
      <c r="R50" s="1173"/>
      <c r="S50" s="126"/>
      <c r="T50" s="126"/>
    </row>
    <row r="51" customFormat="false" ht="14.25" hidden="false" customHeight="false" outlineLevel="0" collapsed="false">
      <c r="A51" s="1057"/>
      <c r="B51" s="1057"/>
      <c r="C51" s="1057"/>
      <c r="D51" s="1453" t="s">
        <v>545</v>
      </c>
      <c r="E51" s="1453"/>
      <c r="F51" s="1453"/>
      <c r="G51" s="1453"/>
      <c r="H51" s="1453"/>
      <c r="I51" s="1453"/>
      <c r="J51" s="1529" t="n">
        <v>16870.8479118626</v>
      </c>
      <c r="K51" s="1530" t="n">
        <v>15656.3415607377</v>
      </c>
      <c r="L51" s="1530" t="n">
        <v>34977.7900698351</v>
      </c>
      <c r="M51" s="1530" t="n">
        <v>8508.74952512936</v>
      </c>
      <c r="N51" s="1530" t="n">
        <v>6980.6263249232</v>
      </c>
      <c r="O51" s="1530" t="n">
        <v>8241.58936878886</v>
      </c>
      <c r="P51" s="1530" t="n">
        <v>11684.5048184497</v>
      </c>
      <c r="Q51" s="1531" t="n">
        <v>12961.8939450471</v>
      </c>
      <c r="R51" s="1173"/>
      <c r="S51" s="126"/>
      <c r="T51" s="126"/>
    </row>
    <row r="52" customFormat="false" ht="14.25" hidden="false" customHeight="false" outlineLevel="0" collapsed="false">
      <c r="A52" s="1057"/>
      <c r="B52" s="1057"/>
      <c r="C52" s="1057"/>
      <c r="D52" s="1457" t="s">
        <v>546</v>
      </c>
      <c r="E52" s="1457"/>
      <c r="F52" s="1457"/>
      <c r="G52" s="1457"/>
      <c r="H52" s="1457"/>
      <c r="I52" s="1457"/>
      <c r="J52" s="1526" t="n">
        <v>15933.5564157143</v>
      </c>
      <c r="K52" s="1527" t="n">
        <v>14286.9249360762</v>
      </c>
      <c r="L52" s="1527" t="n">
        <v>31008.7713842803</v>
      </c>
      <c r="M52" s="1527" t="n">
        <v>7931.61892950553</v>
      </c>
      <c r="N52" s="1527" t="n">
        <v>6679.3963839019</v>
      </c>
      <c r="O52" s="1527" t="n">
        <v>7802.4192661935</v>
      </c>
      <c r="P52" s="1527" t="n">
        <v>11016.0310099573</v>
      </c>
      <c r="Q52" s="1528" t="n">
        <v>12367.0253166583</v>
      </c>
      <c r="R52" s="1173"/>
      <c r="S52" s="126"/>
      <c r="T52" s="126"/>
    </row>
    <row r="53" customFormat="false" ht="14.25" hidden="false" customHeight="false" outlineLevel="0" collapsed="false">
      <c r="A53" s="1057"/>
      <c r="B53" s="1057"/>
      <c r="C53" s="1057"/>
      <c r="D53" s="1462" t="s">
        <v>547</v>
      </c>
      <c r="E53" s="1462"/>
      <c r="F53" s="1462"/>
      <c r="G53" s="1462"/>
      <c r="H53" s="1462"/>
      <c r="I53" s="1462"/>
      <c r="J53" s="1529" t="n">
        <v>16756.521151885</v>
      </c>
      <c r="K53" s="1530" t="n">
        <v>14992.468625915</v>
      </c>
      <c r="L53" s="1530" t="n">
        <v>30997.6855605883</v>
      </c>
      <c r="M53" s="1530" t="n">
        <v>8191.23847616264</v>
      </c>
      <c r="N53" s="1530" t="n">
        <v>7228.01316157734</v>
      </c>
      <c r="O53" s="1530" t="n">
        <v>9055.86629461571</v>
      </c>
      <c r="P53" s="1530" t="n">
        <v>11189.2408896765</v>
      </c>
      <c r="Q53" s="1531" t="n">
        <v>12946.4501356903</v>
      </c>
      <c r="R53" s="1173"/>
      <c r="S53" s="126"/>
      <c r="T53" s="126"/>
    </row>
    <row r="54" customFormat="false" ht="14.25" hidden="false" customHeight="false" outlineLevel="0" collapsed="false">
      <c r="A54" s="1057"/>
      <c r="B54" s="1057"/>
      <c r="C54" s="1057"/>
      <c r="D54" s="1462" t="s">
        <v>548</v>
      </c>
      <c r="E54" s="1462"/>
      <c r="F54" s="1462"/>
      <c r="G54" s="1462"/>
      <c r="H54" s="1462"/>
      <c r="I54" s="1462"/>
      <c r="J54" s="1529" t="n">
        <v>16874.4044319008</v>
      </c>
      <c r="K54" s="1530" t="n">
        <v>15615.1033030874</v>
      </c>
      <c r="L54" s="1530" t="n">
        <v>31224.9894108386</v>
      </c>
      <c r="M54" s="1530" t="n">
        <v>8984.74001686407</v>
      </c>
      <c r="N54" s="1530" t="n">
        <v>6813.14482200932</v>
      </c>
      <c r="O54" s="1530" t="n">
        <v>8530.07180670419</v>
      </c>
      <c r="P54" s="1530" t="n">
        <v>11524.963344353</v>
      </c>
      <c r="Q54" s="1531" t="n">
        <v>13137.0948853568</v>
      </c>
      <c r="R54" s="1173"/>
      <c r="S54" s="126"/>
      <c r="T54" s="126"/>
    </row>
    <row r="55" customFormat="false" ht="14.25" hidden="false" customHeight="false" outlineLevel="0" collapsed="false">
      <c r="A55" s="1057"/>
      <c r="B55" s="1057"/>
      <c r="C55" s="1057"/>
      <c r="D55" s="1462" t="s">
        <v>549</v>
      </c>
      <c r="E55" s="1462"/>
      <c r="F55" s="1462"/>
      <c r="G55" s="1462"/>
      <c r="H55" s="1462"/>
      <c r="I55" s="1462"/>
      <c r="J55" s="1529" t="n">
        <v>18116.1098774244</v>
      </c>
      <c r="K55" s="1530" t="n">
        <v>16341.4123611084</v>
      </c>
      <c r="L55" s="1530" t="n">
        <v>32787.0710305016</v>
      </c>
      <c r="M55" s="1530" t="n">
        <v>9251.11169753131</v>
      </c>
      <c r="N55" s="1530" t="n">
        <v>7097.00947624243</v>
      </c>
      <c r="O55" s="1530" t="n">
        <v>9392.75262735127</v>
      </c>
      <c r="P55" s="1530" t="n">
        <v>11803.7021081612</v>
      </c>
      <c r="Q55" s="1531" t="n">
        <v>14232.5977677886</v>
      </c>
      <c r="R55" s="1173"/>
      <c r="S55" s="126"/>
      <c r="T55" s="126"/>
    </row>
    <row r="56" customFormat="false" ht="14.25" hidden="false" customHeight="false" outlineLevel="0" collapsed="false">
      <c r="A56" s="1057"/>
      <c r="B56" s="1057"/>
      <c r="C56" s="1057"/>
      <c r="D56" s="1453" t="s">
        <v>550</v>
      </c>
      <c r="E56" s="1453"/>
      <c r="F56" s="1453"/>
      <c r="G56" s="1453"/>
      <c r="H56" s="1453"/>
      <c r="I56" s="1453"/>
      <c r="J56" s="1532" t="n">
        <v>16546.9092248388</v>
      </c>
      <c r="K56" s="1533" t="n">
        <v>14785.5578902276</v>
      </c>
      <c r="L56" s="1533" t="n">
        <v>30571.9032518536</v>
      </c>
      <c r="M56" s="1533" t="n">
        <v>8795.81906038238</v>
      </c>
      <c r="N56" s="1533" t="n">
        <v>7055.04356490133</v>
      </c>
      <c r="O56" s="1533" t="n">
        <v>8550.71617043907</v>
      </c>
      <c r="P56" s="1533" t="n">
        <v>11299.9024912861</v>
      </c>
      <c r="Q56" s="1534" t="n">
        <v>13387.9431324582</v>
      </c>
      <c r="R56" s="1173"/>
      <c r="S56" s="126"/>
      <c r="T56" s="126"/>
    </row>
    <row r="57" customFormat="false" ht="14.25" hidden="false" customHeight="false" outlineLevel="0" collapsed="false">
      <c r="A57" s="1057"/>
      <c r="B57" s="1057"/>
      <c r="C57" s="1057"/>
      <c r="D57" s="1462" t="s">
        <v>551</v>
      </c>
      <c r="E57" s="1462"/>
      <c r="F57" s="1462"/>
      <c r="G57" s="1462"/>
      <c r="H57" s="1462"/>
      <c r="I57" s="1462"/>
      <c r="J57" s="1529" t="n">
        <v>17146.5209302893</v>
      </c>
      <c r="K57" s="1530" t="n">
        <v>15930.2738845368</v>
      </c>
      <c r="L57" s="1530" t="n">
        <v>30393.1689189152</v>
      </c>
      <c r="M57" s="1530" t="n">
        <v>8963.65921174925</v>
      </c>
      <c r="N57" s="1530" t="n">
        <v>6421.50420392238</v>
      </c>
      <c r="O57" s="1530" t="n">
        <v>8427.85275606105</v>
      </c>
      <c r="P57" s="1530" t="n">
        <v>11454.1740198748</v>
      </c>
      <c r="Q57" s="1531" t="n">
        <v>13317.1040804695</v>
      </c>
      <c r="R57" s="1173"/>
      <c r="S57" s="126"/>
      <c r="T57" s="126"/>
    </row>
    <row r="58" customFormat="false" ht="15" hidden="false" customHeight="false" outlineLevel="0" collapsed="false">
      <c r="A58" s="1057"/>
      <c r="B58" s="1057"/>
      <c r="C58" s="1057"/>
      <c r="D58" s="1462" t="s">
        <v>552</v>
      </c>
      <c r="E58" s="1462"/>
      <c r="F58" s="1462"/>
      <c r="G58" s="1462"/>
      <c r="H58" s="1462"/>
      <c r="I58" s="1462"/>
      <c r="J58" s="1532" t="n">
        <v>18957.5048123327</v>
      </c>
      <c r="K58" s="1533" t="n">
        <v>17583.126009259</v>
      </c>
      <c r="L58" s="1533" t="n">
        <v>37607.9052618727</v>
      </c>
      <c r="M58" s="1533" t="n">
        <v>9629.99850619032</v>
      </c>
      <c r="N58" s="1533" t="n">
        <v>7185.23435870908</v>
      </c>
      <c r="O58" s="1533" t="n">
        <v>9260.35663040462</v>
      </c>
      <c r="P58" s="1533" t="n">
        <v>11978.2764303854</v>
      </c>
      <c r="Q58" s="1534" t="n">
        <v>14654.8035503398</v>
      </c>
      <c r="R58" s="1173"/>
      <c r="S58" s="126"/>
      <c r="T58" s="126"/>
    </row>
    <row r="59" customFormat="false" ht="15" hidden="true" customHeight="false" outlineLevel="0" collapsed="false">
      <c r="A59" s="1057"/>
      <c r="B59" s="126"/>
      <c r="C59" s="126"/>
      <c r="D59" s="1173"/>
      <c r="E59" s="126"/>
      <c r="F59" s="126"/>
      <c r="G59" s="126"/>
      <c r="H59" s="126"/>
      <c r="I59" s="1084"/>
      <c r="J59" s="1497"/>
      <c r="K59" s="1498"/>
      <c r="L59" s="1499"/>
      <c r="M59" s="1499"/>
      <c r="N59" s="1499"/>
      <c r="O59" s="1499"/>
      <c r="P59" s="1499"/>
      <c r="Q59" s="1500"/>
      <c r="R59" s="1173"/>
      <c r="S59" s="126"/>
      <c r="T59" s="126"/>
    </row>
    <row r="60" customFormat="false" ht="5.25" hidden="false" customHeight="true" outlineLevel="0" collapsed="false">
      <c r="A60" s="1057"/>
      <c r="B60" s="1057"/>
      <c r="C60" s="1057"/>
      <c r="D60" s="95"/>
      <c r="E60" s="95"/>
      <c r="F60" s="95"/>
      <c r="G60" s="95"/>
      <c r="H60" s="95"/>
      <c r="I60" s="95"/>
      <c r="J60" s="95"/>
      <c r="K60" s="95"/>
      <c r="L60" s="95"/>
      <c r="M60" s="95"/>
      <c r="N60" s="95"/>
      <c r="O60" s="95"/>
      <c r="P60" s="95"/>
      <c r="Q60" s="95"/>
      <c r="R60" s="126"/>
      <c r="S60" s="126"/>
      <c r="T60" s="126"/>
    </row>
    <row r="61" customFormat="false" ht="12" hidden="false" customHeight="false" outlineLevel="0" collapsed="false">
      <c r="A61" s="1057"/>
      <c r="B61" s="1057"/>
      <c r="C61" s="1057"/>
      <c r="D61" s="1144" t="s">
        <v>166</v>
      </c>
      <c r="E61" s="18"/>
      <c r="G61" s="1476" t="s">
        <v>553</v>
      </c>
      <c r="H61" s="1057"/>
      <c r="K61" s="1057"/>
      <c r="L61" s="1057"/>
      <c r="M61" s="1057"/>
      <c r="N61" s="1057"/>
      <c r="O61" s="1057"/>
      <c r="P61" s="1057"/>
      <c r="Q61" s="1057"/>
      <c r="R61" s="126"/>
      <c r="S61" s="126"/>
      <c r="T61" s="126"/>
    </row>
    <row r="62" customFormat="false" ht="12" hidden="false" customHeight="false" outlineLevel="0" collapsed="false">
      <c r="A62" s="1057"/>
      <c r="B62" s="1057"/>
      <c r="C62" s="1057"/>
      <c r="D62" s="1144" t="s">
        <v>168</v>
      </c>
      <c r="E62" s="18"/>
      <c r="F62" s="18"/>
      <c r="G62" s="1535" t="s">
        <v>563</v>
      </c>
      <c r="H62" s="1057"/>
      <c r="K62" s="1057"/>
      <c r="L62" s="1057"/>
      <c r="M62" s="1057"/>
      <c r="N62" s="1057"/>
      <c r="O62" s="1057"/>
      <c r="P62" s="1057"/>
      <c r="Q62" s="1057"/>
      <c r="R62" s="126"/>
      <c r="S62" s="126"/>
      <c r="T62" s="126"/>
    </row>
    <row r="63" customFormat="false" ht="13.5" hidden="false" customHeight="false" outlineLevel="0" collapsed="false">
      <c r="A63" s="1057"/>
      <c r="B63" s="1057"/>
      <c r="C63" s="1057"/>
      <c r="D63" s="122"/>
      <c r="E63" s="18"/>
      <c r="F63" s="18"/>
      <c r="G63" s="1535" t="s">
        <v>564</v>
      </c>
      <c r="H63" s="1057"/>
      <c r="K63" s="1057"/>
      <c r="L63" s="1057"/>
      <c r="M63" s="1057"/>
      <c r="N63" s="1057"/>
      <c r="O63" s="1057"/>
      <c r="P63" s="1057"/>
      <c r="Q63" s="1057"/>
      <c r="R63" s="126"/>
      <c r="S63" s="126"/>
      <c r="T63" s="126"/>
    </row>
    <row r="64" customFormat="false" ht="13.5" hidden="false" customHeight="false" outlineLevel="0" collapsed="false">
      <c r="A64" s="1057"/>
      <c r="B64" s="1057"/>
      <c r="C64" s="1057"/>
      <c r="D64" s="122"/>
      <c r="F64" s="18"/>
      <c r="G64" s="1535" t="s">
        <v>565</v>
      </c>
      <c r="H64" s="18"/>
      <c r="I64" s="1536"/>
      <c r="J64" s="1057"/>
      <c r="K64" s="1057"/>
      <c r="L64" s="1057"/>
      <c r="M64" s="1057"/>
      <c r="N64" s="1057"/>
      <c r="O64" s="1057"/>
      <c r="P64" s="1057"/>
      <c r="Q64" s="1057"/>
      <c r="R64" s="126"/>
      <c r="S64" s="126"/>
      <c r="T64" s="126"/>
    </row>
    <row r="65" customFormat="false" ht="12" hidden="false" customHeight="false" outlineLevel="0" collapsed="false">
      <c r="A65" s="1057"/>
      <c r="B65" s="1057"/>
      <c r="C65" s="1057"/>
      <c r="E65" s="1146"/>
      <c r="F65" s="1535" t="s">
        <v>566</v>
      </c>
      <c r="G65" s="18"/>
      <c r="H65" s="1146"/>
      <c r="J65" s="1057"/>
      <c r="K65" s="1057"/>
      <c r="L65" s="1057"/>
      <c r="M65" s="1057"/>
      <c r="N65" s="1057"/>
      <c r="O65" s="1057"/>
      <c r="P65" s="1057"/>
      <c r="Q65" s="1057"/>
      <c r="R65" s="126"/>
      <c r="S65" s="126"/>
      <c r="T65" s="126"/>
    </row>
    <row r="66" customFormat="false" ht="12" hidden="false" customHeight="false" outlineLevel="0" collapsed="false">
      <c r="A66" s="1057"/>
      <c r="B66" s="1057"/>
      <c r="C66" s="1057"/>
      <c r="D66" s="1247" t="s">
        <v>170</v>
      </c>
      <c r="E66" s="1476"/>
      <c r="F66" s="1476"/>
      <c r="G66" s="1477" t="s">
        <v>567</v>
      </c>
      <c r="H66" s="1476"/>
      <c r="K66" s="1476"/>
      <c r="L66" s="1476"/>
      <c r="M66" s="1057"/>
      <c r="N66" s="1057"/>
      <c r="O66" s="1057"/>
      <c r="P66" s="1057"/>
      <c r="Q66" s="1057"/>
      <c r="R66" s="126"/>
      <c r="S66" s="126"/>
      <c r="T66" s="126"/>
    </row>
    <row r="67" customFormat="false" ht="12" hidden="false" customHeight="false" outlineLevel="0" collapsed="false">
      <c r="A67" s="1057"/>
      <c r="B67" s="1057"/>
      <c r="C67" s="9"/>
      <c r="D67" s="1057"/>
      <c r="E67" s="1057"/>
      <c r="F67" s="1478" t="s">
        <v>568</v>
      </c>
      <c r="H67" s="1057"/>
      <c r="I67" s="1057"/>
      <c r="J67" s="1057"/>
      <c r="K67" s="1057"/>
      <c r="L67" s="1057"/>
      <c r="M67" s="1057"/>
      <c r="N67" s="1057"/>
      <c r="O67" s="1057"/>
      <c r="P67" s="1057"/>
      <c r="Q67" s="1057"/>
      <c r="R67" s="126"/>
      <c r="S67" s="126"/>
      <c r="T67" s="126"/>
    </row>
    <row r="68" customFormat="false" ht="12" hidden="false" customHeight="false" outlineLevel="0" collapsed="false">
      <c r="A68" s="1057"/>
      <c r="B68" s="1057"/>
      <c r="C68" s="1057"/>
      <c r="D68" s="1057"/>
      <c r="E68" s="1057"/>
      <c r="F68" s="1057"/>
      <c r="G68" s="1057"/>
      <c r="H68" s="1057"/>
      <c r="I68" s="1057"/>
      <c r="J68" s="1057"/>
      <c r="K68" s="1057"/>
      <c r="L68" s="1057"/>
      <c r="M68" s="1057"/>
      <c r="N68" s="1057"/>
      <c r="O68" s="1057"/>
      <c r="P68" s="1057"/>
      <c r="Q68" s="1057"/>
      <c r="R68" s="126"/>
      <c r="S68" s="126"/>
      <c r="T68" s="126"/>
    </row>
  </sheetData>
  <mergeCells count="48">
    <mergeCell ref="D11:I1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 zeroHeight="false" outlineLevelRow="0" outlineLevelCol="0"/>
  <cols>
    <col collapsed="false" customWidth="true" hidden="false" outlineLevel="0" max="1" min="1" style="1437" width="1.71"/>
    <col collapsed="false" customWidth="true" hidden="false" outlineLevel="0" max="3" min="2" style="1437" width="0.85"/>
    <col collapsed="false" customWidth="true" hidden="false" outlineLevel="0" max="9" min="4" style="1437" width="1.71"/>
    <col collapsed="false" customWidth="true" hidden="false" outlineLevel="0" max="17" min="10" style="1437" width="11.56"/>
    <col collapsed="false" customWidth="true" hidden="false" outlineLevel="0" max="18" min="18" style="1438" width="0.85"/>
    <col collapsed="false" customWidth="true" hidden="false" outlineLevel="0" max="20" min="19" style="1438" width="1.71"/>
    <col collapsed="false" customWidth="false" hidden="false" outlineLevel="0" max="257" min="21" style="1439" width="9.13"/>
  </cols>
  <sheetData>
    <row r="1" customFormat="false" ht="12" hidden="false" customHeight="false" outlineLevel="0" collapsed="false">
      <c r="A1" s="1057"/>
      <c r="B1" s="1057"/>
      <c r="C1" s="1057"/>
      <c r="D1" s="1057"/>
      <c r="E1" s="1057"/>
      <c r="F1" s="1057"/>
      <c r="G1" s="1057"/>
      <c r="H1" s="1057"/>
      <c r="I1" s="1057"/>
      <c r="J1" s="1057"/>
      <c r="K1" s="1057"/>
      <c r="L1" s="1057"/>
      <c r="M1" s="1057"/>
      <c r="N1" s="1057"/>
      <c r="O1" s="1057"/>
      <c r="P1" s="1057"/>
      <c r="Q1" s="1057"/>
      <c r="R1" s="126"/>
      <c r="S1" s="126"/>
      <c r="T1" s="126"/>
    </row>
    <row r="2" customFormat="false" ht="12" hidden="false" customHeight="false" outlineLevel="0" collapsed="false">
      <c r="A2" s="1057"/>
      <c r="B2" s="1057"/>
      <c r="C2" s="1057"/>
      <c r="D2" s="1057"/>
      <c r="E2" s="1057"/>
      <c r="F2" s="1057"/>
      <c r="G2" s="1057"/>
      <c r="H2" s="1057"/>
      <c r="I2" s="1057"/>
      <c r="J2" s="1057"/>
      <c r="K2" s="1057"/>
      <c r="L2" s="1057"/>
      <c r="M2" s="1057"/>
      <c r="N2" s="1057"/>
      <c r="O2" s="1057"/>
      <c r="P2" s="1057"/>
      <c r="Q2" s="1057"/>
      <c r="R2" s="126"/>
      <c r="S2" s="126"/>
      <c r="T2" s="126"/>
    </row>
    <row r="3" customFormat="false" ht="12" hidden="true" customHeight="false" outlineLevel="0" collapsed="false">
      <c r="A3" s="1057"/>
      <c r="B3" s="1057"/>
      <c r="C3" s="1057"/>
      <c r="D3" s="1057"/>
      <c r="E3" s="1057"/>
      <c r="F3" s="1057"/>
      <c r="G3" s="1057"/>
      <c r="H3" s="1057"/>
      <c r="I3" s="1057"/>
      <c r="J3" s="1057"/>
      <c r="K3" s="1057"/>
      <c r="L3" s="1057"/>
      <c r="M3" s="1057"/>
      <c r="N3" s="1057"/>
      <c r="O3" s="1057"/>
      <c r="P3" s="1057"/>
      <c r="Q3" s="1057"/>
      <c r="R3" s="126"/>
      <c r="S3" s="126"/>
      <c r="T3" s="126"/>
    </row>
    <row r="4" customFormat="false" ht="12" hidden="true" customHeight="false" outlineLevel="0" collapsed="false">
      <c r="A4" s="1057"/>
      <c r="B4" s="1057"/>
      <c r="C4" s="9"/>
      <c r="D4" s="1057"/>
      <c r="E4" s="9"/>
      <c r="F4" s="9"/>
      <c r="G4" s="9"/>
      <c r="H4" s="9"/>
      <c r="I4" s="1057"/>
      <c r="J4" s="1057"/>
      <c r="K4" s="1057"/>
      <c r="L4" s="1057"/>
      <c r="M4" s="1057"/>
      <c r="N4" s="1057"/>
      <c r="O4" s="1057"/>
      <c r="P4" s="1057"/>
      <c r="Q4" s="1057"/>
      <c r="R4" s="126"/>
      <c r="S4" s="126"/>
      <c r="T4" s="126"/>
    </row>
    <row r="5" customFormat="false" ht="12" hidden="true" customHeight="false" outlineLevel="0" collapsed="false">
      <c r="A5" s="1057"/>
      <c r="B5" s="1057"/>
      <c r="C5" s="9"/>
      <c r="D5" s="1057"/>
      <c r="E5" s="9"/>
      <c r="F5" s="9"/>
      <c r="G5" s="9"/>
      <c r="H5" s="9"/>
      <c r="I5" s="1057"/>
      <c r="J5" s="1057"/>
      <c r="K5" s="1057"/>
      <c r="L5" s="1057"/>
      <c r="M5" s="1057"/>
      <c r="N5" s="1057"/>
      <c r="O5" s="1057"/>
      <c r="P5" s="1057"/>
      <c r="Q5" s="1057"/>
      <c r="R5" s="126"/>
      <c r="S5" s="126"/>
      <c r="T5" s="126"/>
    </row>
    <row r="6" customFormat="false" ht="14.25" hidden="false" customHeight="false" outlineLevel="0" collapsed="false">
      <c r="A6" s="1057"/>
      <c r="B6" s="1057"/>
      <c r="C6" s="9"/>
      <c r="D6" s="409" t="s">
        <v>569</v>
      </c>
      <c r="E6" s="1057"/>
      <c r="F6" s="1057"/>
      <c r="G6" s="1057"/>
      <c r="H6" s="1057"/>
      <c r="I6" s="1057"/>
      <c r="J6" s="1057"/>
      <c r="K6" s="1057"/>
      <c r="L6" s="1057"/>
      <c r="M6" s="1057"/>
      <c r="N6" s="1057"/>
      <c r="O6" s="1057"/>
      <c r="P6" s="1057"/>
      <c r="Q6" s="1057"/>
      <c r="R6" s="126"/>
      <c r="S6" s="126"/>
      <c r="T6" s="126"/>
    </row>
    <row r="7" customFormat="false" ht="24.95" hidden="false" customHeight="true" outlineLevel="0" collapsed="false">
      <c r="A7" s="1057"/>
      <c r="B7" s="1057"/>
      <c r="C7" s="1057"/>
      <c r="D7" s="1075"/>
      <c r="E7" s="1075"/>
      <c r="F7" s="1075"/>
      <c r="G7" s="1075"/>
      <c r="H7" s="1075"/>
      <c r="I7" s="1075"/>
      <c r="J7" s="1075"/>
      <c r="K7" s="1075"/>
      <c r="L7" s="1075"/>
      <c r="M7" s="1075"/>
      <c r="N7" s="1075"/>
      <c r="O7" s="1075"/>
      <c r="P7" s="1075"/>
      <c r="Q7" s="1075"/>
      <c r="R7" s="1174" t="s">
        <v>173</v>
      </c>
      <c r="S7" s="126"/>
      <c r="T7" s="126"/>
    </row>
    <row r="8" customFormat="false" ht="12" hidden="false" customHeight="false" outlineLevel="0" collapsed="false">
      <c r="A8" s="1057"/>
      <c r="B8" s="1057"/>
      <c r="C8" s="1057"/>
      <c r="D8" s="1078"/>
      <c r="E8" s="95"/>
      <c r="F8" s="95"/>
      <c r="G8" s="95"/>
      <c r="H8" s="95"/>
      <c r="I8" s="1079"/>
      <c r="J8" s="27"/>
      <c r="K8" s="27"/>
      <c r="L8" s="29"/>
      <c r="M8" s="29"/>
      <c r="N8" s="29"/>
      <c r="O8" s="29"/>
      <c r="P8" s="29"/>
      <c r="Q8" s="1447" t="s">
        <v>501</v>
      </c>
      <c r="R8" s="1173"/>
      <c r="S8" s="126"/>
      <c r="T8" s="126"/>
    </row>
    <row r="9" customFormat="false" ht="12" hidden="false" customHeight="false" outlineLevel="0" collapsed="false">
      <c r="A9" s="1057"/>
      <c r="B9" s="1057"/>
      <c r="C9" s="1057"/>
      <c r="D9" s="1173"/>
      <c r="E9" s="126"/>
      <c r="F9" s="126"/>
      <c r="G9" s="126"/>
      <c r="H9" s="126"/>
      <c r="I9" s="1196"/>
      <c r="J9" s="32" t="s">
        <v>138</v>
      </c>
      <c r="K9" s="40" t="s">
        <v>502</v>
      </c>
      <c r="L9" s="41"/>
      <c r="M9" s="18"/>
      <c r="N9" s="42" t="s">
        <v>197</v>
      </c>
      <c r="O9" s="42" t="s">
        <v>198</v>
      </c>
      <c r="P9" s="1448" t="s">
        <v>199</v>
      </c>
      <c r="Q9" s="1449" t="s">
        <v>503</v>
      </c>
      <c r="R9" s="1173"/>
      <c r="S9" s="126"/>
      <c r="T9" s="126"/>
    </row>
    <row r="10" customFormat="false" ht="12.75" hidden="false" customHeight="false" outlineLevel="0" collapsed="false">
      <c r="A10" s="1057"/>
      <c r="B10" s="1057"/>
      <c r="C10" s="1057"/>
      <c r="D10" s="1083"/>
      <c r="E10" s="1075"/>
      <c r="F10" s="1075"/>
      <c r="G10" s="1075"/>
      <c r="H10" s="1075"/>
      <c r="I10" s="1084"/>
      <c r="J10" s="48"/>
      <c r="K10" s="50"/>
      <c r="L10" s="50" t="s">
        <v>504</v>
      </c>
      <c r="M10" s="1450" t="s">
        <v>503</v>
      </c>
      <c r="N10" s="50"/>
      <c r="O10" s="49"/>
      <c r="P10" s="1451" t="s">
        <v>202</v>
      </c>
      <c r="Q10" s="1452" t="s">
        <v>203</v>
      </c>
      <c r="R10" s="1173"/>
      <c r="S10" s="126"/>
      <c r="T10" s="126"/>
    </row>
    <row r="11" customFormat="false" ht="14.25" hidden="false" customHeight="false" outlineLevel="0" collapsed="false">
      <c r="A11" s="1057"/>
      <c r="B11" s="1057"/>
      <c r="C11" s="1057"/>
      <c r="D11" s="1485" t="s">
        <v>505</v>
      </c>
      <c r="E11" s="1485"/>
      <c r="F11" s="1485"/>
      <c r="G11" s="1485"/>
      <c r="H11" s="1485"/>
      <c r="I11" s="1485"/>
      <c r="J11" s="1486" t="n">
        <v>3.19646811058749</v>
      </c>
      <c r="K11" s="1488" t="n">
        <v>3.2203732217825</v>
      </c>
      <c r="L11" s="1488" t="n">
        <v>2.25983557450891</v>
      </c>
      <c r="M11" s="1488" t="n">
        <v>3.5215111014717</v>
      </c>
      <c r="N11" s="1488" t="n">
        <v>1.66991542440194</v>
      </c>
      <c r="O11" s="1488" t="n">
        <v>3.73226346066149</v>
      </c>
      <c r="P11" s="1488" t="n">
        <v>1.0968293666308</v>
      </c>
      <c r="Q11" s="1488" t="n">
        <v>4.0764341621415</v>
      </c>
      <c r="R11" s="1173"/>
      <c r="S11" s="126"/>
      <c r="T11" s="126"/>
      <c r="U11" s="1522"/>
      <c r="V11" s="1522"/>
      <c r="W11" s="1522"/>
      <c r="X11" s="1522"/>
    </row>
    <row r="12" customFormat="false" ht="14.25" hidden="false" customHeight="false" outlineLevel="0" collapsed="false">
      <c r="A12" s="1057"/>
      <c r="B12" s="1057"/>
      <c r="C12" s="1057"/>
      <c r="D12" s="1457" t="s">
        <v>506</v>
      </c>
      <c r="E12" s="1457"/>
      <c r="F12" s="1457"/>
      <c r="G12" s="1457"/>
      <c r="H12" s="1457"/>
      <c r="I12" s="1457"/>
      <c r="J12" s="1489" t="n">
        <v>2.91430283701468</v>
      </c>
      <c r="K12" s="1491" t="n">
        <v>2.94543639475287</v>
      </c>
      <c r="L12" s="1491" t="n">
        <v>1.79630719226191</v>
      </c>
      <c r="M12" s="1491" t="n">
        <v>3.88192920361381</v>
      </c>
      <c r="N12" s="1491" t="n">
        <v>1.28903146870876</v>
      </c>
      <c r="O12" s="1491" t="n">
        <v>3.8304133852384</v>
      </c>
      <c r="P12" s="1491" t="n">
        <v>1.75805865211021</v>
      </c>
      <c r="Q12" s="1491" t="n">
        <v>4.19871234819023</v>
      </c>
      <c r="R12" s="1173"/>
      <c r="S12" s="126"/>
      <c r="T12" s="126"/>
      <c r="U12" s="1522"/>
      <c r="V12" s="1522"/>
      <c r="W12" s="1522"/>
      <c r="X12" s="1522"/>
    </row>
    <row r="13" customFormat="false" ht="14.25" hidden="false" customHeight="false" outlineLevel="0" collapsed="false">
      <c r="A13" s="1057"/>
      <c r="B13" s="1057"/>
      <c r="C13" s="1057"/>
      <c r="D13" s="1462" t="s">
        <v>507</v>
      </c>
      <c r="E13" s="1462"/>
      <c r="F13" s="1462"/>
      <c r="G13" s="1462"/>
      <c r="H13" s="1462"/>
      <c r="I13" s="1462"/>
      <c r="J13" s="139" t="n">
        <v>2.88865982830571</v>
      </c>
      <c r="K13" s="1124" t="n">
        <v>2.9027471777594</v>
      </c>
      <c r="L13" s="1124" t="n">
        <v>2.27071103866763</v>
      </c>
      <c r="M13" s="1124" t="n">
        <v>3.47696334955847</v>
      </c>
      <c r="N13" s="1124" t="n">
        <v>1.22207077763252</v>
      </c>
      <c r="O13" s="1124" t="n">
        <v>3.32590165870801</v>
      </c>
      <c r="P13" s="1124" t="n">
        <v>2.07837217032176</v>
      </c>
      <c r="Q13" s="1124" t="n">
        <v>3.76438100937166</v>
      </c>
      <c r="R13" s="1173"/>
      <c r="S13" s="126"/>
      <c r="T13" s="126"/>
      <c r="U13" s="1522"/>
      <c r="V13" s="1522"/>
      <c r="W13" s="1522"/>
      <c r="X13" s="1522"/>
    </row>
    <row r="14" customFormat="false" ht="14.25" hidden="false" customHeight="false" outlineLevel="0" collapsed="false">
      <c r="A14" s="1057"/>
      <c r="B14" s="1057"/>
      <c r="C14" s="1057"/>
      <c r="D14" s="1462" t="s">
        <v>508</v>
      </c>
      <c r="E14" s="1462"/>
      <c r="F14" s="1462"/>
      <c r="G14" s="1462"/>
      <c r="H14" s="1462"/>
      <c r="I14" s="1462"/>
      <c r="J14" s="139" t="n">
        <v>2.69725567158401</v>
      </c>
      <c r="K14" s="1124" t="n">
        <v>2.35944610841818</v>
      </c>
      <c r="L14" s="1124" t="n">
        <v>1.74829050709233</v>
      </c>
      <c r="M14" s="1124" t="n">
        <v>2.86596786097375</v>
      </c>
      <c r="N14" s="1124" t="n">
        <v>0.537994865342428</v>
      </c>
      <c r="O14" s="1124" t="n">
        <v>3.42442598603436</v>
      </c>
      <c r="P14" s="1124" t="n">
        <v>4.39698165931615</v>
      </c>
      <c r="Q14" s="1124" t="n">
        <v>3.68194932140211</v>
      </c>
      <c r="R14" s="1173"/>
      <c r="S14" s="126"/>
      <c r="T14" s="126"/>
      <c r="U14" s="1522"/>
      <c r="V14" s="1522"/>
      <c r="W14" s="1522"/>
      <c r="X14" s="1522"/>
    </row>
    <row r="15" customFormat="false" ht="14.25" hidden="false" customHeight="false" outlineLevel="0" collapsed="false">
      <c r="A15" s="1057"/>
      <c r="B15" s="1057"/>
      <c r="C15" s="1057"/>
      <c r="D15" s="1462" t="s">
        <v>509</v>
      </c>
      <c r="E15" s="1462"/>
      <c r="F15" s="1462"/>
      <c r="G15" s="1462"/>
      <c r="H15" s="1462"/>
      <c r="I15" s="1462"/>
      <c r="J15" s="139" t="n">
        <v>3.72569471849489</v>
      </c>
      <c r="K15" s="1124" t="n">
        <v>3.81229538276577</v>
      </c>
      <c r="L15" s="1124" t="n">
        <v>2.97999310530035</v>
      </c>
      <c r="M15" s="1124" t="n">
        <v>3.86624017255388</v>
      </c>
      <c r="N15" s="1124" t="n">
        <v>0.850056428186075</v>
      </c>
      <c r="O15" s="1124" t="n">
        <v>4.19796290701859</v>
      </c>
      <c r="P15" s="1124" t="n">
        <v>1.19928332232273</v>
      </c>
      <c r="Q15" s="1124" t="n">
        <v>4.53303109176269</v>
      </c>
      <c r="R15" s="1173"/>
      <c r="S15" s="126"/>
      <c r="T15" s="126"/>
      <c r="U15" s="1522"/>
      <c r="V15" s="1522"/>
      <c r="W15" s="1522"/>
      <c r="X15" s="1522"/>
    </row>
    <row r="16" customFormat="false" ht="14.25" hidden="false" customHeight="false" outlineLevel="0" collapsed="false">
      <c r="A16" s="1057"/>
      <c r="B16" s="1057"/>
      <c r="C16" s="1057"/>
      <c r="D16" s="1462" t="s">
        <v>510</v>
      </c>
      <c r="E16" s="1462"/>
      <c r="F16" s="1462"/>
      <c r="G16" s="1462"/>
      <c r="H16" s="1462"/>
      <c r="I16" s="1462"/>
      <c r="J16" s="1493" t="n">
        <v>3.04928941334743</v>
      </c>
      <c r="K16" s="1495" t="n">
        <v>2.95502758237964</v>
      </c>
      <c r="L16" s="1495" t="n">
        <v>1.9075094872502</v>
      </c>
      <c r="M16" s="1495" t="n">
        <v>3.46976749793657</v>
      </c>
      <c r="N16" s="1495" t="n">
        <v>2.39716413743984</v>
      </c>
      <c r="O16" s="1495" t="n">
        <v>3.57388425644163</v>
      </c>
      <c r="P16" s="1495" t="n">
        <v>-0.220304007457373</v>
      </c>
      <c r="Q16" s="1495" t="n">
        <v>3.88061364778745</v>
      </c>
      <c r="R16" s="1173"/>
      <c r="S16" s="126"/>
      <c r="T16" s="126"/>
      <c r="U16" s="1522"/>
      <c r="V16" s="1522"/>
      <c r="W16" s="1522"/>
      <c r="X16" s="1522"/>
    </row>
    <row r="17" customFormat="false" ht="14.25" hidden="false" customHeight="false" outlineLevel="0" collapsed="false">
      <c r="A17" s="1057"/>
      <c r="B17" s="1057"/>
      <c r="C17" s="1057"/>
      <c r="D17" s="1457" t="s">
        <v>511</v>
      </c>
      <c r="E17" s="1457"/>
      <c r="F17" s="1457"/>
      <c r="G17" s="1457"/>
      <c r="H17" s="1457"/>
      <c r="I17" s="1457"/>
      <c r="J17" s="1489" t="n">
        <v>2.74377466005149</v>
      </c>
      <c r="K17" s="1491" t="n">
        <v>2.45894880286446</v>
      </c>
      <c r="L17" s="1491" t="n">
        <v>1.8475236375965</v>
      </c>
      <c r="M17" s="1491" t="n">
        <v>2.80284288398254</v>
      </c>
      <c r="N17" s="1491" t="n">
        <v>1.82343680855532</v>
      </c>
      <c r="O17" s="1491" t="n">
        <v>3.6382190439342</v>
      </c>
      <c r="P17" s="1491" t="n">
        <v>4.70949029678707</v>
      </c>
      <c r="Q17" s="1491" t="n">
        <v>3.63339713843009</v>
      </c>
      <c r="R17" s="1173"/>
      <c r="S17" s="126"/>
      <c r="T17" s="126"/>
      <c r="U17" s="1522"/>
      <c r="V17" s="1522"/>
      <c r="W17" s="1522"/>
      <c r="X17" s="1522"/>
    </row>
    <row r="18" customFormat="false" ht="14.25" hidden="false" customHeight="false" outlineLevel="0" collapsed="false">
      <c r="A18" s="1057"/>
      <c r="B18" s="1057"/>
      <c r="C18" s="1057"/>
      <c r="D18" s="1462" t="s">
        <v>512</v>
      </c>
      <c r="E18" s="1462"/>
      <c r="F18" s="1462"/>
      <c r="G18" s="1462"/>
      <c r="H18" s="1462"/>
      <c r="I18" s="1462"/>
      <c r="J18" s="139" t="n">
        <v>3.32365052699302</v>
      </c>
      <c r="K18" s="1124" t="n">
        <v>3.56404259798555</v>
      </c>
      <c r="L18" s="1124" t="n">
        <v>2.37386685657901</v>
      </c>
      <c r="M18" s="1124" t="n">
        <v>3.71950439029205</v>
      </c>
      <c r="N18" s="1124" t="n">
        <v>1.22591846539533</v>
      </c>
      <c r="O18" s="1124" t="n">
        <v>3.15507672653201</v>
      </c>
      <c r="P18" s="1124" t="n">
        <v>0.267739416820145</v>
      </c>
      <c r="Q18" s="1124" t="n">
        <v>4.09763017392235</v>
      </c>
      <c r="R18" s="1173"/>
      <c r="S18" s="126"/>
      <c r="T18" s="126"/>
      <c r="U18" s="1522"/>
      <c r="V18" s="1522"/>
      <c r="W18" s="1522"/>
      <c r="X18" s="1522"/>
    </row>
    <row r="19" customFormat="false" ht="14.25" hidden="false" customHeight="false" outlineLevel="0" collapsed="false">
      <c r="A19" s="1057"/>
      <c r="B19" s="1057"/>
      <c r="C19" s="1057"/>
      <c r="D19" s="1462" t="s">
        <v>513</v>
      </c>
      <c r="E19" s="1462"/>
      <c r="F19" s="1462"/>
      <c r="G19" s="1462"/>
      <c r="H19" s="1462"/>
      <c r="I19" s="1462"/>
      <c r="J19" s="139" t="n">
        <v>3.41779466457821</v>
      </c>
      <c r="K19" s="1124" t="n">
        <v>3.0943308333987</v>
      </c>
      <c r="L19" s="1124" t="n">
        <v>2.29505657756577</v>
      </c>
      <c r="M19" s="1124" t="n">
        <v>3.32005958928834</v>
      </c>
      <c r="N19" s="1124" t="n">
        <v>1.81148845777159</v>
      </c>
      <c r="O19" s="1124" t="n">
        <v>4.21094285834824</v>
      </c>
      <c r="P19" s="1124" t="n">
        <v>2.98061715998559</v>
      </c>
      <c r="Q19" s="1124" t="n">
        <v>4.28703211928827</v>
      </c>
      <c r="R19" s="1173"/>
      <c r="S19" s="126"/>
      <c r="T19" s="126"/>
      <c r="U19" s="1522"/>
      <c r="V19" s="1522"/>
      <c r="W19" s="1522"/>
      <c r="X19" s="1522"/>
    </row>
    <row r="20" customFormat="false" ht="14.25" hidden="false" customHeight="false" outlineLevel="0" collapsed="false">
      <c r="A20" s="1057"/>
      <c r="B20" s="1057"/>
      <c r="C20" s="1057"/>
      <c r="D20" s="1462" t="s">
        <v>514</v>
      </c>
      <c r="E20" s="1462"/>
      <c r="F20" s="1462"/>
      <c r="G20" s="1462"/>
      <c r="H20" s="1462"/>
      <c r="I20" s="1462"/>
      <c r="J20" s="139" t="n">
        <v>4.04602948406501</v>
      </c>
      <c r="K20" s="1124" t="n">
        <v>4.52518970312041</v>
      </c>
      <c r="L20" s="1124" t="n">
        <v>3.34666571573941</v>
      </c>
      <c r="M20" s="1124" t="n">
        <v>4.68108461927992</v>
      </c>
      <c r="N20" s="1124" t="n">
        <v>1.21135570966393</v>
      </c>
      <c r="O20" s="1124" t="n">
        <v>3.37970163684962</v>
      </c>
      <c r="P20" s="1124" t="n">
        <v>4.05735558865774</v>
      </c>
      <c r="Q20" s="1124" t="n">
        <v>4.66760178011842</v>
      </c>
      <c r="R20" s="1173"/>
      <c r="S20" s="126"/>
      <c r="T20" s="126"/>
      <c r="U20" s="1522"/>
      <c r="V20" s="1522"/>
      <c r="W20" s="1522"/>
      <c r="X20" s="1522"/>
    </row>
    <row r="21" customFormat="false" ht="14.25" hidden="false" customHeight="false" outlineLevel="0" collapsed="false">
      <c r="A21" s="1057"/>
      <c r="B21" s="1057"/>
      <c r="C21" s="1057"/>
      <c r="D21" s="1453" t="s">
        <v>515</v>
      </c>
      <c r="E21" s="1453"/>
      <c r="F21" s="1453"/>
      <c r="G21" s="1453"/>
      <c r="H21" s="1453"/>
      <c r="I21" s="1453"/>
      <c r="J21" s="1493" t="n">
        <v>3.04375510925083</v>
      </c>
      <c r="K21" s="1495" t="n">
        <v>3.07036150591877</v>
      </c>
      <c r="L21" s="1495" t="n">
        <v>2.09897675062469</v>
      </c>
      <c r="M21" s="1495" t="n">
        <v>3.53075236017337</v>
      </c>
      <c r="N21" s="1495" t="n">
        <v>1.585094582163</v>
      </c>
      <c r="O21" s="1495" t="n">
        <v>3.61736834056587</v>
      </c>
      <c r="P21" s="1495" t="n">
        <v>1.21735681882498</v>
      </c>
      <c r="Q21" s="1495" t="n">
        <v>4.06812789597602</v>
      </c>
      <c r="R21" s="1173"/>
      <c r="S21" s="126"/>
      <c r="T21" s="126"/>
      <c r="U21" s="1522"/>
      <c r="V21" s="1522"/>
      <c r="W21" s="1522"/>
      <c r="X21" s="1522"/>
    </row>
    <row r="22" customFormat="false" ht="14.25" hidden="false" customHeight="false" outlineLevel="0" collapsed="false">
      <c r="A22" s="1057"/>
      <c r="B22" s="1057"/>
      <c r="C22" s="1057"/>
      <c r="D22" s="1457" t="s">
        <v>516</v>
      </c>
      <c r="E22" s="1457"/>
      <c r="F22" s="1457"/>
      <c r="G22" s="1457"/>
      <c r="H22" s="1457"/>
      <c r="I22" s="1457"/>
      <c r="J22" s="1489" t="n">
        <v>3.44870476167218</v>
      </c>
      <c r="K22" s="1491" t="n">
        <v>3.61926034545623</v>
      </c>
      <c r="L22" s="1491" t="n">
        <v>2.44042236022817</v>
      </c>
      <c r="M22" s="1491" t="n">
        <v>3.62122576540502</v>
      </c>
      <c r="N22" s="1491" t="n">
        <v>1.47277029499455</v>
      </c>
      <c r="O22" s="1491" t="n">
        <v>3.56374008072413</v>
      </c>
      <c r="P22" s="1491" t="n">
        <v>1.69502778580508</v>
      </c>
      <c r="Q22" s="1491" t="n">
        <v>4.02909132710207</v>
      </c>
      <c r="R22" s="1173"/>
      <c r="S22" s="126"/>
      <c r="T22" s="126"/>
      <c r="U22" s="1522"/>
      <c r="V22" s="1522"/>
      <c r="W22" s="1522"/>
      <c r="X22" s="1522"/>
    </row>
    <row r="23" customFormat="false" ht="14.25" hidden="false" customHeight="false" outlineLevel="0" collapsed="false">
      <c r="A23" s="1057"/>
      <c r="B23" s="1057"/>
      <c r="C23" s="1057"/>
      <c r="D23" s="1462" t="s">
        <v>517</v>
      </c>
      <c r="E23" s="1462"/>
      <c r="F23" s="1462"/>
      <c r="G23" s="1462"/>
      <c r="H23" s="1462"/>
      <c r="I23" s="1462"/>
      <c r="J23" s="139" t="n">
        <v>3.58896713107519</v>
      </c>
      <c r="K23" s="1124" t="n">
        <v>3.73268191382612</v>
      </c>
      <c r="L23" s="1124" t="n">
        <v>1.95406493301395</v>
      </c>
      <c r="M23" s="1124" t="n">
        <v>4.03542915983532</v>
      </c>
      <c r="N23" s="1124" t="n">
        <v>1.76429037666686</v>
      </c>
      <c r="O23" s="1124" t="n">
        <v>3.99271989030774</v>
      </c>
      <c r="P23" s="1124" t="n">
        <v>-0.115649525552652</v>
      </c>
      <c r="Q23" s="1124" t="n">
        <v>4.44564997069636</v>
      </c>
      <c r="R23" s="1173"/>
      <c r="S23" s="126"/>
      <c r="T23" s="126"/>
      <c r="U23" s="1522"/>
      <c r="V23" s="1522"/>
      <c r="W23" s="1522"/>
      <c r="X23" s="1522"/>
    </row>
    <row r="24" customFormat="false" ht="14.25" hidden="false" customHeight="false" outlineLevel="0" collapsed="false">
      <c r="A24" s="1057"/>
      <c r="B24" s="1057"/>
      <c r="C24" s="1057"/>
      <c r="D24" s="1462" t="s">
        <v>518</v>
      </c>
      <c r="E24" s="1462"/>
      <c r="F24" s="1462"/>
      <c r="G24" s="1462"/>
      <c r="H24" s="1462"/>
      <c r="I24" s="1462"/>
      <c r="J24" s="139" t="n">
        <v>3.56888904163204</v>
      </c>
      <c r="K24" s="1124" t="n">
        <v>3.78356381006884</v>
      </c>
      <c r="L24" s="1124" t="n">
        <v>2.0325004972239</v>
      </c>
      <c r="M24" s="1124" t="n">
        <v>4.25663677878509</v>
      </c>
      <c r="N24" s="1124" t="n">
        <v>1.61093682256055</v>
      </c>
      <c r="O24" s="1124" t="n">
        <v>3.81622610136336</v>
      </c>
      <c r="P24" s="1124" t="n">
        <v>0.549072608005541</v>
      </c>
      <c r="Q24" s="1124" t="n">
        <v>4.4467778649999</v>
      </c>
      <c r="R24" s="1173"/>
      <c r="S24" s="126"/>
      <c r="T24" s="126"/>
      <c r="U24" s="1522"/>
      <c r="V24" s="1522"/>
      <c r="W24" s="1522"/>
      <c r="X24" s="1522"/>
    </row>
    <row r="25" customFormat="false" ht="14.25" hidden="false" customHeight="false" outlineLevel="0" collapsed="false">
      <c r="A25" s="1057"/>
      <c r="B25" s="1057"/>
      <c r="C25" s="1057"/>
      <c r="D25" s="1462" t="s">
        <v>519</v>
      </c>
      <c r="E25" s="1462"/>
      <c r="F25" s="1462"/>
      <c r="G25" s="1462"/>
      <c r="H25" s="1462"/>
      <c r="I25" s="1462"/>
      <c r="J25" s="139" t="n">
        <v>3.59497442402472</v>
      </c>
      <c r="K25" s="1124" t="n">
        <v>3.53106675332229</v>
      </c>
      <c r="L25" s="1124" t="n">
        <v>2.59662553400259</v>
      </c>
      <c r="M25" s="1124" t="n">
        <v>3.56162930853428</v>
      </c>
      <c r="N25" s="1124" t="n">
        <v>2.10655980644687</v>
      </c>
      <c r="O25" s="1124" t="n">
        <v>4.44618838254309</v>
      </c>
      <c r="P25" s="1124" t="n">
        <v>3.00757131749823</v>
      </c>
      <c r="Q25" s="1124" t="n">
        <v>4.26650319293789</v>
      </c>
      <c r="R25" s="1173"/>
      <c r="S25" s="126"/>
      <c r="T25" s="126"/>
      <c r="U25" s="1522"/>
      <c r="V25" s="1522"/>
      <c r="W25" s="1522"/>
      <c r="X25" s="1522"/>
    </row>
    <row r="26" customFormat="false" ht="14.25" hidden="false" customHeight="false" outlineLevel="0" collapsed="false">
      <c r="A26" s="1057"/>
      <c r="B26" s="1057"/>
      <c r="C26" s="1057"/>
      <c r="D26" s="1453" t="s">
        <v>520</v>
      </c>
      <c r="E26" s="1453"/>
      <c r="F26" s="1453"/>
      <c r="G26" s="1453"/>
      <c r="H26" s="1453"/>
      <c r="I26" s="1453"/>
      <c r="J26" s="1493" t="n">
        <v>3.26783491361815</v>
      </c>
      <c r="K26" s="1495" t="n">
        <v>3.31050853183157</v>
      </c>
      <c r="L26" s="1495" t="n">
        <v>2.51329805199187</v>
      </c>
      <c r="M26" s="1495" t="n">
        <v>3.4604355450824</v>
      </c>
      <c r="N26" s="1495" t="n">
        <v>1.29524314172056</v>
      </c>
      <c r="O26" s="1495" t="n">
        <v>3.32944668063278</v>
      </c>
      <c r="P26" s="1495" t="n">
        <v>2.65562537389581</v>
      </c>
      <c r="Q26" s="1495" t="n">
        <v>4.00213698099177</v>
      </c>
      <c r="R26" s="1173"/>
      <c r="S26" s="126"/>
      <c r="T26" s="126"/>
      <c r="U26" s="1522"/>
      <c r="V26" s="1522"/>
      <c r="W26" s="1522"/>
      <c r="X26" s="1522"/>
    </row>
    <row r="27" customFormat="false" ht="14.25" hidden="false" customHeight="false" outlineLevel="0" collapsed="false">
      <c r="A27" s="1057"/>
      <c r="B27" s="1057"/>
      <c r="C27" s="1057"/>
      <c r="D27" s="1457" t="s">
        <v>521</v>
      </c>
      <c r="E27" s="1457"/>
      <c r="F27" s="1457"/>
      <c r="G27" s="1457"/>
      <c r="H27" s="1457"/>
      <c r="I27" s="1457"/>
      <c r="J27" s="1489" t="n">
        <v>3.62897786046852</v>
      </c>
      <c r="K27" s="1491" t="n">
        <v>3.391051493338</v>
      </c>
      <c r="L27" s="1491" t="n">
        <v>2.63712090862669</v>
      </c>
      <c r="M27" s="1491" t="n">
        <v>3.67747899746254</v>
      </c>
      <c r="N27" s="1491" t="n">
        <v>1.37159684376078</v>
      </c>
      <c r="O27" s="1491" t="n">
        <v>3.74094628346506</v>
      </c>
      <c r="P27" s="1491" t="n">
        <v>2.96327288363776</v>
      </c>
      <c r="Q27" s="1491" t="n">
        <v>4.69737759539175</v>
      </c>
      <c r="R27" s="1173"/>
      <c r="S27" s="126"/>
      <c r="T27" s="126"/>
      <c r="U27" s="1522"/>
      <c r="V27" s="1522"/>
      <c r="W27" s="1522"/>
      <c r="X27" s="1522"/>
    </row>
    <row r="28" customFormat="false" ht="14.25" hidden="false" customHeight="false" outlineLevel="0" collapsed="false">
      <c r="A28" s="1057"/>
      <c r="B28" s="1057"/>
      <c r="C28" s="1057"/>
      <c r="D28" s="1462" t="s">
        <v>522</v>
      </c>
      <c r="E28" s="1462"/>
      <c r="F28" s="1462"/>
      <c r="G28" s="1462"/>
      <c r="H28" s="1462"/>
      <c r="I28" s="1462"/>
      <c r="J28" s="139" t="n">
        <v>3.18073431355499</v>
      </c>
      <c r="K28" s="1124" t="n">
        <v>3.16566805148064</v>
      </c>
      <c r="L28" s="1124" t="n">
        <v>2.60087678590952</v>
      </c>
      <c r="M28" s="1124" t="n">
        <v>3.43632518884309</v>
      </c>
      <c r="N28" s="1124" t="n">
        <v>1.42430269101121</v>
      </c>
      <c r="O28" s="1124" t="n">
        <v>3.51147249268411</v>
      </c>
      <c r="P28" s="1124" t="n">
        <v>2.26510420730224</v>
      </c>
      <c r="Q28" s="1124" t="n">
        <v>4.07438112789125</v>
      </c>
      <c r="R28" s="1173"/>
      <c r="S28" s="126"/>
      <c r="T28" s="126"/>
      <c r="U28" s="1522"/>
      <c r="V28" s="1522"/>
      <c r="W28" s="1522"/>
      <c r="X28" s="1522"/>
    </row>
    <row r="29" customFormat="false" ht="14.25" hidden="false" customHeight="false" outlineLevel="0" collapsed="false">
      <c r="A29" s="1057"/>
      <c r="B29" s="1057"/>
      <c r="C29" s="1057"/>
      <c r="D29" s="1462" t="s">
        <v>523</v>
      </c>
      <c r="E29" s="1462"/>
      <c r="F29" s="1462"/>
      <c r="G29" s="1462"/>
      <c r="H29" s="1462"/>
      <c r="I29" s="1462"/>
      <c r="J29" s="139" t="n">
        <v>3.04088162022744</v>
      </c>
      <c r="K29" s="1124" t="n">
        <v>2.59960194120545</v>
      </c>
      <c r="L29" s="1124" t="n">
        <v>3.13228610044038</v>
      </c>
      <c r="M29" s="1124" t="n">
        <v>2.01688461311513</v>
      </c>
      <c r="N29" s="1124" t="n">
        <v>1.72287296971063</v>
      </c>
      <c r="O29" s="1124" t="n">
        <v>3.81708847241138</v>
      </c>
      <c r="P29" s="1124" t="n">
        <v>0.677341870510584</v>
      </c>
      <c r="Q29" s="1124" t="n">
        <v>3.60538282236185</v>
      </c>
      <c r="R29" s="1173"/>
      <c r="S29" s="126"/>
      <c r="T29" s="126"/>
      <c r="U29" s="1522"/>
      <c r="V29" s="1522"/>
      <c r="W29" s="1522"/>
      <c r="X29" s="1522"/>
    </row>
    <row r="30" customFormat="false" ht="14.25" hidden="false" customHeight="false" outlineLevel="0" collapsed="false">
      <c r="A30" s="1057"/>
      <c r="B30" s="1057"/>
      <c r="C30" s="1057"/>
      <c r="D30" s="1462" t="s">
        <v>524</v>
      </c>
      <c r="E30" s="1462"/>
      <c r="F30" s="1462"/>
      <c r="G30" s="1462"/>
      <c r="H30" s="1462"/>
      <c r="I30" s="1462"/>
      <c r="J30" s="139" t="n">
        <v>2.57168103369554</v>
      </c>
      <c r="K30" s="1124" t="n">
        <v>2.93986207869643</v>
      </c>
      <c r="L30" s="1124" t="n">
        <v>1.65502472272425</v>
      </c>
      <c r="M30" s="1124" t="n">
        <v>3.86405046467853</v>
      </c>
      <c r="N30" s="1124" t="n">
        <v>1.21810545956236</v>
      </c>
      <c r="O30" s="1124" t="n">
        <v>1.26560102508211</v>
      </c>
      <c r="P30" s="1124" t="n">
        <v>0.734637270597105</v>
      </c>
      <c r="Q30" s="1124" t="n">
        <v>3.50407532498882</v>
      </c>
      <c r="R30" s="1173"/>
      <c r="S30" s="126"/>
      <c r="T30" s="126"/>
      <c r="U30" s="1522"/>
      <c r="V30" s="1522"/>
      <c r="W30" s="1522"/>
      <c r="X30" s="1522"/>
    </row>
    <row r="31" customFormat="false" ht="14.25" hidden="false" customHeight="false" outlineLevel="0" collapsed="false">
      <c r="A31" s="1057"/>
      <c r="B31" s="1057"/>
      <c r="C31" s="1057"/>
      <c r="D31" s="1453" t="s">
        <v>525</v>
      </c>
      <c r="E31" s="1453"/>
      <c r="F31" s="1453"/>
      <c r="G31" s="1453"/>
      <c r="H31" s="1453"/>
      <c r="I31" s="1453"/>
      <c r="J31" s="1493" t="n">
        <v>3.01195837778332</v>
      </c>
      <c r="K31" s="1495" t="n">
        <v>2.90378016245205</v>
      </c>
      <c r="L31" s="1495" t="n">
        <v>1.35977619844034</v>
      </c>
      <c r="M31" s="1495" t="n">
        <v>3.37256507589552</v>
      </c>
      <c r="N31" s="1495" t="n">
        <v>2.11468824687817</v>
      </c>
      <c r="O31" s="1495" t="n">
        <v>3.34685947734128</v>
      </c>
      <c r="P31" s="1495" t="n">
        <v>-0.0871507485708967</v>
      </c>
      <c r="Q31" s="1495" t="n">
        <v>3.90996007014157</v>
      </c>
      <c r="R31" s="1173"/>
      <c r="S31" s="126"/>
      <c r="T31" s="126"/>
      <c r="U31" s="1522"/>
      <c r="V31" s="1522"/>
      <c r="W31" s="1522"/>
      <c r="X31" s="1522"/>
    </row>
    <row r="32" customFormat="false" ht="14.25" hidden="false" customHeight="false" outlineLevel="0" collapsed="false">
      <c r="A32" s="1057"/>
      <c r="B32" s="1057"/>
      <c r="C32" s="1057"/>
      <c r="D32" s="1457" t="s">
        <v>526</v>
      </c>
      <c r="E32" s="1457"/>
      <c r="F32" s="1457"/>
      <c r="G32" s="1457"/>
      <c r="H32" s="1457"/>
      <c r="I32" s="1457"/>
      <c r="J32" s="1489" t="n">
        <v>2.61447908879677</v>
      </c>
      <c r="K32" s="1491" t="n">
        <v>2.53547083651078</v>
      </c>
      <c r="L32" s="1491" t="n">
        <v>2.77970942088706</v>
      </c>
      <c r="M32" s="1491" t="n">
        <v>2.86664184646421</v>
      </c>
      <c r="N32" s="1491" t="n">
        <v>2.11189532056921</v>
      </c>
      <c r="O32" s="1491" t="n">
        <v>3.60604679246848</v>
      </c>
      <c r="P32" s="1491" t="n">
        <v>1.90958296415971</v>
      </c>
      <c r="Q32" s="1491" t="n">
        <v>3.48747223342059</v>
      </c>
      <c r="R32" s="1173"/>
      <c r="S32" s="126"/>
      <c r="T32" s="126"/>
      <c r="U32" s="1522"/>
      <c r="V32" s="1522"/>
      <c r="W32" s="1522"/>
      <c r="X32" s="1522"/>
    </row>
    <row r="33" customFormat="false" ht="14.25" hidden="false" customHeight="false" outlineLevel="0" collapsed="false">
      <c r="A33" s="1057"/>
      <c r="B33" s="1057"/>
      <c r="C33" s="1057"/>
      <c r="D33" s="1462" t="s">
        <v>527</v>
      </c>
      <c r="E33" s="1462"/>
      <c r="F33" s="1462"/>
      <c r="G33" s="1462"/>
      <c r="H33" s="1462"/>
      <c r="I33" s="1462"/>
      <c r="J33" s="139" t="n">
        <v>3.30205317386214</v>
      </c>
      <c r="K33" s="1124" t="n">
        <v>3.58150953143901</v>
      </c>
      <c r="L33" s="1124" t="n">
        <v>2.95601635630394</v>
      </c>
      <c r="M33" s="1124" t="n">
        <v>3.76519784893259</v>
      </c>
      <c r="N33" s="1124" t="n">
        <v>1.75914697220021</v>
      </c>
      <c r="O33" s="1124" t="n">
        <v>3.1612861020329</v>
      </c>
      <c r="P33" s="1124" t="n">
        <v>1.13817189520187</v>
      </c>
      <c r="Q33" s="1124" t="n">
        <v>3.91459955920312</v>
      </c>
      <c r="R33" s="1173"/>
      <c r="S33" s="126"/>
      <c r="T33" s="126"/>
      <c r="U33" s="1522"/>
      <c r="V33" s="1522"/>
      <c r="W33" s="1522"/>
      <c r="X33" s="1522"/>
    </row>
    <row r="34" customFormat="false" ht="14.25" hidden="false" customHeight="false" outlineLevel="0" collapsed="false">
      <c r="A34" s="1057"/>
      <c r="B34" s="1057"/>
      <c r="C34" s="1057"/>
      <c r="D34" s="1462" t="s">
        <v>528</v>
      </c>
      <c r="E34" s="1462"/>
      <c r="F34" s="1462"/>
      <c r="G34" s="1462"/>
      <c r="H34" s="1462"/>
      <c r="I34" s="1462"/>
      <c r="J34" s="139" t="n">
        <v>3.54007854309826</v>
      </c>
      <c r="K34" s="1124" t="n">
        <v>3.63878187850222</v>
      </c>
      <c r="L34" s="1124" t="n">
        <v>2.02146998516723</v>
      </c>
      <c r="M34" s="1124" t="n">
        <v>4.02249700363329</v>
      </c>
      <c r="N34" s="1124" t="n">
        <v>2.0845384605378</v>
      </c>
      <c r="O34" s="1124" t="n">
        <v>3.89468005208475</v>
      </c>
      <c r="P34" s="1124" t="n">
        <v>3.10047419797015</v>
      </c>
      <c r="Q34" s="1124" t="n">
        <v>4.42240960332161</v>
      </c>
      <c r="R34" s="1173"/>
      <c r="S34" s="126"/>
      <c r="T34" s="126"/>
      <c r="U34" s="1522"/>
      <c r="V34" s="1522"/>
      <c r="W34" s="1522"/>
      <c r="X34" s="1522"/>
    </row>
    <row r="35" customFormat="false" ht="14.25" hidden="false" customHeight="false" outlineLevel="0" collapsed="false">
      <c r="A35" s="1057"/>
      <c r="B35" s="1057"/>
      <c r="C35" s="1057"/>
      <c r="D35" s="1462" t="s">
        <v>529</v>
      </c>
      <c r="E35" s="1462"/>
      <c r="F35" s="1462"/>
      <c r="G35" s="1462"/>
      <c r="H35" s="1462"/>
      <c r="I35" s="1462"/>
      <c r="J35" s="139" t="n">
        <v>3.09505728620088</v>
      </c>
      <c r="K35" s="1124" t="n">
        <v>2.80306119994196</v>
      </c>
      <c r="L35" s="1124" t="n">
        <v>2.87232798829657</v>
      </c>
      <c r="M35" s="1124" t="n">
        <v>2.40346902861466</v>
      </c>
      <c r="N35" s="1124" t="n">
        <v>1.61111528752789</v>
      </c>
      <c r="O35" s="1124" t="n">
        <v>3.98085104538084</v>
      </c>
      <c r="P35" s="1124" t="n">
        <v>0.533391788746762</v>
      </c>
      <c r="Q35" s="1124" t="n">
        <v>3.58182219700458</v>
      </c>
      <c r="R35" s="1173"/>
      <c r="S35" s="126"/>
      <c r="T35" s="126"/>
      <c r="U35" s="1522"/>
      <c r="V35" s="1522"/>
      <c r="W35" s="1522"/>
      <c r="X35" s="1522"/>
    </row>
    <row r="36" customFormat="false" ht="14.25" hidden="false" customHeight="false" outlineLevel="0" collapsed="false">
      <c r="A36" s="1057"/>
      <c r="B36" s="1057"/>
      <c r="C36" s="1057"/>
      <c r="D36" s="1453" t="s">
        <v>530</v>
      </c>
      <c r="E36" s="1453"/>
      <c r="F36" s="1453"/>
      <c r="G36" s="1453"/>
      <c r="H36" s="1453"/>
      <c r="I36" s="1453"/>
      <c r="J36" s="1493" t="n">
        <v>2.91898484532716</v>
      </c>
      <c r="K36" s="1495" t="n">
        <v>2.61718542969456</v>
      </c>
      <c r="L36" s="1495" t="n">
        <v>2.38557530891688</v>
      </c>
      <c r="M36" s="1495" t="n">
        <v>2.8353077239641</v>
      </c>
      <c r="N36" s="1495" t="n">
        <v>1.57032769571119</v>
      </c>
      <c r="O36" s="1495" t="n">
        <v>4.15502494115465</v>
      </c>
      <c r="P36" s="1495" t="n">
        <v>0.656579235298382</v>
      </c>
      <c r="Q36" s="1495" t="n">
        <v>3.88251926370513</v>
      </c>
      <c r="R36" s="1173"/>
      <c r="S36" s="126"/>
      <c r="T36" s="126"/>
      <c r="U36" s="1522"/>
      <c r="V36" s="1522"/>
      <c r="W36" s="1522"/>
      <c r="X36" s="1522"/>
    </row>
    <row r="37" customFormat="false" ht="14.25" hidden="false" customHeight="false" outlineLevel="0" collapsed="false">
      <c r="A37" s="1057"/>
      <c r="B37" s="1057"/>
      <c r="C37" s="1057"/>
      <c r="D37" s="1457" t="s">
        <v>531</v>
      </c>
      <c r="E37" s="1457"/>
      <c r="F37" s="1457"/>
      <c r="G37" s="1457"/>
      <c r="H37" s="1457"/>
      <c r="I37" s="1457"/>
      <c r="J37" s="1489" t="n">
        <v>3.23992149639665</v>
      </c>
      <c r="K37" s="1491" t="n">
        <v>3.0730462970662</v>
      </c>
      <c r="L37" s="1491" t="n">
        <v>2.29097862194672</v>
      </c>
      <c r="M37" s="1491" t="n">
        <v>3.00039969479404</v>
      </c>
      <c r="N37" s="1491" t="n">
        <v>2.10177438808121</v>
      </c>
      <c r="O37" s="1491" t="n">
        <v>3.450474233554</v>
      </c>
      <c r="P37" s="1491" t="n">
        <v>1.08143274697083</v>
      </c>
      <c r="Q37" s="1491" t="n">
        <v>4.15259858347381</v>
      </c>
      <c r="R37" s="1173"/>
      <c r="S37" s="126"/>
      <c r="T37" s="126"/>
      <c r="U37" s="1522"/>
      <c r="V37" s="1522"/>
      <c r="W37" s="1522"/>
      <c r="X37" s="1522"/>
    </row>
    <row r="38" customFormat="false" ht="14.25" hidden="false" customHeight="false" outlineLevel="0" collapsed="false">
      <c r="A38" s="1057"/>
      <c r="B38" s="1057"/>
      <c r="C38" s="1057"/>
      <c r="D38" s="1462" t="s">
        <v>532</v>
      </c>
      <c r="E38" s="1462"/>
      <c r="F38" s="1462"/>
      <c r="G38" s="1462"/>
      <c r="H38" s="1462"/>
      <c r="I38" s="1462"/>
      <c r="J38" s="139" t="n">
        <v>3.05805077981411</v>
      </c>
      <c r="K38" s="1124" t="n">
        <v>3.20012902608171</v>
      </c>
      <c r="L38" s="1124" t="n">
        <v>2.34313472886996</v>
      </c>
      <c r="M38" s="1124" t="n">
        <v>3.17067016434121</v>
      </c>
      <c r="N38" s="1124" t="n">
        <v>1.72688470876932</v>
      </c>
      <c r="O38" s="1124" t="n">
        <v>3.03145535389002</v>
      </c>
      <c r="P38" s="1124" t="n">
        <v>0.402191934283125</v>
      </c>
      <c r="Q38" s="1124" t="n">
        <v>3.88279390810307</v>
      </c>
      <c r="R38" s="1173"/>
      <c r="S38" s="126"/>
      <c r="T38" s="126"/>
      <c r="U38" s="1522"/>
      <c r="V38" s="1522"/>
      <c r="W38" s="1522"/>
      <c r="X38" s="1522"/>
    </row>
    <row r="39" customFormat="false" ht="14.25" hidden="false" customHeight="false" outlineLevel="0" collapsed="false">
      <c r="A39" s="1057"/>
      <c r="B39" s="1057"/>
      <c r="C39" s="1057"/>
      <c r="D39" s="1462" t="s">
        <v>533</v>
      </c>
      <c r="E39" s="1462"/>
      <c r="F39" s="1462"/>
      <c r="G39" s="1462"/>
      <c r="H39" s="1462"/>
      <c r="I39" s="1462"/>
      <c r="J39" s="139" t="n">
        <v>2.67311947927629</v>
      </c>
      <c r="K39" s="1124" t="n">
        <v>2.55825168027051</v>
      </c>
      <c r="L39" s="1124" t="n">
        <v>1.61102439226006</v>
      </c>
      <c r="M39" s="1124" t="n">
        <v>3.07396788669458</v>
      </c>
      <c r="N39" s="1124" t="n">
        <v>1.73028478709389</v>
      </c>
      <c r="O39" s="1124" t="n">
        <v>3.79893718547775</v>
      </c>
      <c r="P39" s="1124" t="n">
        <v>-0.0318078978481906</v>
      </c>
      <c r="Q39" s="1124" t="n">
        <v>3.73020589836364</v>
      </c>
      <c r="R39" s="1173"/>
      <c r="S39" s="126"/>
      <c r="T39" s="126"/>
      <c r="U39" s="1522"/>
      <c r="V39" s="1522"/>
      <c r="W39" s="1522"/>
      <c r="X39" s="1522"/>
    </row>
    <row r="40" customFormat="false" ht="14.25" hidden="false" customHeight="false" outlineLevel="0" collapsed="false">
      <c r="A40" s="1057"/>
      <c r="B40" s="1057"/>
      <c r="C40" s="1057"/>
      <c r="D40" s="1462" t="s">
        <v>534</v>
      </c>
      <c r="E40" s="1462"/>
      <c r="F40" s="1462"/>
      <c r="G40" s="1462"/>
      <c r="H40" s="1462"/>
      <c r="I40" s="1462"/>
      <c r="J40" s="139" t="n">
        <v>3.24991128336609</v>
      </c>
      <c r="K40" s="1124" t="n">
        <v>3.33144722565406</v>
      </c>
      <c r="L40" s="1124" t="n">
        <v>2.05721317042544</v>
      </c>
      <c r="M40" s="1124" t="n">
        <v>3.94272706855872</v>
      </c>
      <c r="N40" s="1124" t="n">
        <v>2.14326427170666</v>
      </c>
      <c r="O40" s="1124" t="n">
        <v>2.5356203603333</v>
      </c>
      <c r="P40" s="1124" t="n">
        <v>-0.0642478049863282</v>
      </c>
      <c r="Q40" s="1124" t="n">
        <v>4.06087339388299</v>
      </c>
      <c r="R40" s="1173"/>
      <c r="S40" s="126"/>
      <c r="T40" s="126"/>
      <c r="U40" s="1522"/>
      <c r="V40" s="1522"/>
      <c r="W40" s="1522"/>
      <c r="X40" s="1522"/>
    </row>
    <row r="41" customFormat="false" ht="14.25" hidden="false" customHeight="false" outlineLevel="0" collapsed="false">
      <c r="A41" s="1057"/>
      <c r="B41" s="1057"/>
      <c r="C41" s="1057"/>
      <c r="D41" s="1453" t="s">
        <v>535</v>
      </c>
      <c r="E41" s="1453"/>
      <c r="F41" s="1453"/>
      <c r="G41" s="1453"/>
      <c r="H41" s="1453"/>
      <c r="I41" s="1453"/>
      <c r="J41" s="1493" t="n">
        <v>3.84994424032594</v>
      </c>
      <c r="K41" s="1495" t="n">
        <v>3.73945848607919</v>
      </c>
      <c r="L41" s="1495" t="n">
        <v>3.12977228370896</v>
      </c>
      <c r="M41" s="1495" t="n">
        <v>2.84268243864707</v>
      </c>
      <c r="N41" s="1495" t="n">
        <v>2.05542002312897</v>
      </c>
      <c r="O41" s="1495" t="n">
        <v>3.91499761034893</v>
      </c>
      <c r="P41" s="1495" t="n">
        <v>1.75280225310692</v>
      </c>
      <c r="Q41" s="1495" t="n">
        <v>3.97434766806759</v>
      </c>
      <c r="R41" s="1173"/>
      <c r="S41" s="126"/>
      <c r="T41" s="126"/>
      <c r="U41" s="1522"/>
      <c r="V41" s="1522"/>
      <c r="W41" s="1522"/>
      <c r="X41" s="1522"/>
    </row>
    <row r="42" customFormat="false" ht="14.25" hidden="false" customHeight="false" outlineLevel="0" collapsed="false">
      <c r="A42" s="1057"/>
      <c r="B42" s="1057"/>
      <c r="C42" s="1057"/>
      <c r="D42" s="1457" t="s">
        <v>536</v>
      </c>
      <c r="E42" s="1457"/>
      <c r="F42" s="1457"/>
      <c r="G42" s="1457"/>
      <c r="H42" s="1457"/>
      <c r="I42" s="1457"/>
      <c r="J42" s="1489" t="n">
        <v>2.77633267198565</v>
      </c>
      <c r="K42" s="1491" t="n">
        <v>2.72781851307977</v>
      </c>
      <c r="L42" s="1491" t="n">
        <v>2.06647752399012</v>
      </c>
      <c r="M42" s="1491" t="n">
        <v>2.98595096650531</v>
      </c>
      <c r="N42" s="1491" t="n">
        <v>1.11264725023525</v>
      </c>
      <c r="O42" s="1491" t="n">
        <v>3.01020216983217</v>
      </c>
      <c r="P42" s="1491" t="n">
        <v>1.90850390801092</v>
      </c>
      <c r="Q42" s="1491" t="n">
        <v>3.38583544750779</v>
      </c>
      <c r="R42" s="1173"/>
      <c r="S42" s="126"/>
      <c r="T42" s="126"/>
      <c r="U42" s="1522"/>
      <c r="V42" s="1522"/>
      <c r="W42" s="1522"/>
      <c r="X42" s="1522"/>
    </row>
    <row r="43" customFormat="false" ht="14.25" hidden="false" customHeight="false" outlineLevel="0" collapsed="false">
      <c r="A43" s="1057"/>
      <c r="B43" s="1057"/>
      <c r="C43" s="1057"/>
      <c r="D43" s="1462" t="s">
        <v>537</v>
      </c>
      <c r="E43" s="1462"/>
      <c r="F43" s="1462"/>
      <c r="G43" s="1462"/>
      <c r="H43" s="1462"/>
      <c r="I43" s="1462"/>
      <c r="J43" s="139" t="n">
        <v>2.80868115704518</v>
      </c>
      <c r="K43" s="1124" t="n">
        <v>2.67280274399702</v>
      </c>
      <c r="L43" s="1124" t="n">
        <v>1.77127127358863</v>
      </c>
      <c r="M43" s="1124" t="n">
        <v>3.00581703343374</v>
      </c>
      <c r="N43" s="1124" t="n">
        <v>1.86332523484467</v>
      </c>
      <c r="O43" s="1124" t="n">
        <v>2.8846784414025</v>
      </c>
      <c r="P43" s="1124" t="n">
        <v>0.280486960941695</v>
      </c>
      <c r="Q43" s="1124" t="n">
        <v>3.62055731454281</v>
      </c>
      <c r="R43" s="1173"/>
      <c r="S43" s="126"/>
      <c r="T43" s="126"/>
      <c r="U43" s="1522"/>
      <c r="V43" s="1522"/>
      <c r="W43" s="1522"/>
      <c r="X43" s="1522"/>
    </row>
    <row r="44" customFormat="false" ht="14.25" hidden="false" customHeight="false" outlineLevel="0" collapsed="false">
      <c r="A44" s="1057"/>
      <c r="B44" s="1057"/>
      <c r="C44" s="1057"/>
      <c r="D44" s="1462" t="s">
        <v>538</v>
      </c>
      <c r="E44" s="1462"/>
      <c r="F44" s="1462"/>
      <c r="G44" s="1462"/>
      <c r="H44" s="1462"/>
      <c r="I44" s="1462"/>
      <c r="J44" s="139" t="n">
        <v>3.12044852376336</v>
      </c>
      <c r="K44" s="1124" t="n">
        <v>3.11426635344365</v>
      </c>
      <c r="L44" s="1124" t="n">
        <v>2.03684801908106</v>
      </c>
      <c r="M44" s="1124" t="n">
        <v>3.53689811501772</v>
      </c>
      <c r="N44" s="1124" t="n">
        <v>1.95185739516173</v>
      </c>
      <c r="O44" s="1124" t="n">
        <v>3.78033796971562</v>
      </c>
      <c r="P44" s="1124" t="n">
        <v>1.28308786109641</v>
      </c>
      <c r="Q44" s="1124" t="n">
        <v>4.15179281764933</v>
      </c>
      <c r="R44" s="1173"/>
      <c r="S44" s="126"/>
      <c r="T44" s="126"/>
      <c r="U44" s="1522"/>
      <c r="V44" s="1522"/>
      <c r="W44" s="1522"/>
      <c r="X44" s="1522"/>
    </row>
    <row r="45" customFormat="false" ht="14.25" hidden="false" customHeight="false" outlineLevel="0" collapsed="false">
      <c r="A45" s="1057"/>
      <c r="B45" s="1057"/>
      <c r="C45" s="1057"/>
      <c r="D45" s="1462" t="s">
        <v>539</v>
      </c>
      <c r="E45" s="1462"/>
      <c r="F45" s="1462"/>
      <c r="G45" s="1462"/>
      <c r="H45" s="1462"/>
      <c r="I45" s="1462"/>
      <c r="J45" s="139" t="n">
        <v>2.65805945308548</v>
      </c>
      <c r="K45" s="1124" t="n">
        <v>2.75977699644707</v>
      </c>
      <c r="L45" s="1124" t="n">
        <v>2.32111532714341</v>
      </c>
      <c r="M45" s="1124" t="n">
        <v>2.87705925343822</v>
      </c>
      <c r="N45" s="1124" t="n">
        <v>1.11458576160091</v>
      </c>
      <c r="O45" s="1124" t="n">
        <v>3.6017700236769</v>
      </c>
      <c r="P45" s="1124" t="n">
        <v>-0.641002358539478</v>
      </c>
      <c r="Q45" s="1124" t="n">
        <v>3.35724319740214</v>
      </c>
      <c r="R45" s="1173"/>
      <c r="S45" s="126"/>
      <c r="T45" s="126"/>
      <c r="U45" s="1522"/>
      <c r="V45" s="1522"/>
      <c r="W45" s="1522"/>
      <c r="X45" s="1522"/>
    </row>
    <row r="46" customFormat="false" ht="14.25" hidden="false" customHeight="false" outlineLevel="0" collapsed="false">
      <c r="A46" s="1057"/>
      <c r="B46" s="1057"/>
      <c r="C46" s="1057"/>
      <c r="D46" s="1453" t="s">
        <v>540</v>
      </c>
      <c r="E46" s="1453"/>
      <c r="F46" s="1453"/>
      <c r="G46" s="1453"/>
      <c r="H46" s="1453"/>
      <c r="I46" s="1453"/>
      <c r="J46" s="1493" t="n">
        <v>2.53483771572729</v>
      </c>
      <c r="K46" s="1495" t="n">
        <v>2.35240634300047</v>
      </c>
      <c r="L46" s="1495" t="n">
        <v>1.57397830660553</v>
      </c>
      <c r="M46" s="1495" t="n">
        <v>2.65888060660444</v>
      </c>
      <c r="N46" s="1495" t="n">
        <v>0.81921657743691</v>
      </c>
      <c r="O46" s="1495" t="n">
        <v>3.75919540154812</v>
      </c>
      <c r="P46" s="1495" t="n">
        <v>-0.318510988641219</v>
      </c>
      <c r="Q46" s="1495" t="n">
        <v>3.66066672232499</v>
      </c>
      <c r="R46" s="1173"/>
      <c r="S46" s="126"/>
      <c r="T46" s="126"/>
      <c r="U46" s="1522"/>
      <c r="V46" s="1522"/>
      <c r="W46" s="1522"/>
      <c r="X46" s="1522"/>
    </row>
    <row r="47" customFormat="false" ht="14.25" hidden="false" customHeight="false" outlineLevel="0" collapsed="false">
      <c r="A47" s="1057"/>
      <c r="B47" s="1057"/>
      <c r="C47" s="1057"/>
      <c r="D47" s="1457" t="s">
        <v>541</v>
      </c>
      <c r="E47" s="1457"/>
      <c r="F47" s="1457"/>
      <c r="G47" s="1457"/>
      <c r="H47" s="1457"/>
      <c r="I47" s="1457"/>
      <c r="J47" s="1489" t="n">
        <v>3.36058270227499</v>
      </c>
      <c r="K47" s="1491" t="n">
        <v>3.4607946564444</v>
      </c>
      <c r="L47" s="1491" t="n">
        <v>2.30083496918685</v>
      </c>
      <c r="M47" s="1491" t="n">
        <v>3.63291119126472</v>
      </c>
      <c r="N47" s="1491" t="n">
        <v>1.67466438062704</v>
      </c>
      <c r="O47" s="1491" t="n">
        <v>3.05609852711941</v>
      </c>
      <c r="P47" s="1491" t="n">
        <v>0.128586601495306</v>
      </c>
      <c r="Q47" s="1491" t="n">
        <v>4.26550020903753</v>
      </c>
      <c r="R47" s="1173"/>
      <c r="S47" s="126"/>
      <c r="T47" s="126"/>
      <c r="U47" s="1522"/>
      <c r="V47" s="1522"/>
      <c r="W47" s="1522"/>
      <c r="X47" s="1522"/>
    </row>
    <row r="48" customFormat="false" ht="14.25" hidden="false" customHeight="false" outlineLevel="0" collapsed="false">
      <c r="A48" s="1057"/>
      <c r="B48" s="1057"/>
      <c r="C48" s="1057"/>
      <c r="D48" s="1462" t="s">
        <v>542</v>
      </c>
      <c r="E48" s="1462"/>
      <c r="F48" s="1462"/>
      <c r="G48" s="1462"/>
      <c r="H48" s="1462"/>
      <c r="I48" s="1462"/>
      <c r="J48" s="139" t="n">
        <v>3.02640569119734</v>
      </c>
      <c r="K48" s="1124" t="n">
        <v>2.95811643699717</v>
      </c>
      <c r="L48" s="1124" t="n">
        <v>1.69752290187919</v>
      </c>
      <c r="M48" s="1124" t="n">
        <v>3.11561834501577</v>
      </c>
      <c r="N48" s="1124" t="n">
        <v>1.67382068741406</v>
      </c>
      <c r="O48" s="1124" t="n">
        <v>4.4179506960393</v>
      </c>
      <c r="P48" s="1124" t="n">
        <v>-3.16994838114058</v>
      </c>
      <c r="Q48" s="1124" t="n">
        <v>4.10453422026398</v>
      </c>
      <c r="R48" s="1173"/>
      <c r="S48" s="126"/>
      <c r="T48" s="126"/>
      <c r="U48" s="1522"/>
      <c r="V48" s="1522"/>
      <c r="W48" s="1522"/>
      <c r="X48" s="1522"/>
    </row>
    <row r="49" customFormat="false" ht="14.25" hidden="false" customHeight="false" outlineLevel="0" collapsed="false">
      <c r="A49" s="1057"/>
      <c r="B49" s="1057"/>
      <c r="C49" s="1057"/>
      <c r="D49" s="1462" t="s">
        <v>543</v>
      </c>
      <c r="E49" s="1462"/>
      <c r="F49" s="1462"/>
      <c r="G49" s="1462"/>
      <c r="H49" s="1462"/>
      <c r="I49" s="1462"/>
      <c r="J49" s="139" t="n">
        <v>3.73781996113411</v>
      </c>
      <c r="K49" s="1124" t="n">
        <v>3.61986695646515</v>
      </c>
      <c r="L49" s="1124" t="n">
        <v>3.45760874166587</v>
      </c>
      <c r="M49" s="1124" t="n">
        <v>3.67256796103321</v>
      </c>
      <c r="N49" s="1124" t="n">
        <v>1.81312808898437</v>
      </c>
      <c r="O49" s="1124" t="n">
        <v>4.49624183881063</v>
      </c>
      <c r="P49" s="1124" t="n">
        <v>1.33325473301182</v>
      </c>
      <c r="Q49" s="1124" t="n">
        <v>4.5753446529009</v>
      </c>
      <c r="R49" s="1173"/>
      <c r="S49" s="126"/>
      <c r="T49" s="126"/>
      <c r="U49" s="1522"/>
      <c r="V49" s="1522"/>
      <c r="W49" s="1522"/>
      <c r="X49" s="1522"/>
    </row>
    <row r="50" customFormat="false" ht="14.25" hidden="false" customHeight="false" outlineLevel="0" collapsed="false">
      <c r="A50" s="1057"/>
      <c r="B50" s="1057"/>
      <c r="C50" s="1057"/>
      <c r="D50" s="1462" t="s">
        <v>544</v>
      </c>
      <c r="E50" s="1462"/>
      <c r="F50" s="1462"/>
      <c r="G50" s="1462"/>
      <c r="H50" s="1462"/>
      <c r="I50" s="1462"/>
      <c r="J50" s="139" t="n">
        <v>2.88152361095144</v>
      </c>
      <c r="K50" s="1124" t="n">
        <v>2.65272146966311</v>
      </c>
      <c r="L50" s="1124" t="n">
        <v>1.59828832835409</v>
      </c>
      <c r="M50" s="1124" t="n">
        <v>3.2242450234564</v>
      </c>
      <c r="N50" s="1124" t="n">
        <v>0.826792820744715</v>
      </c>
      <c r="O50" s="1124" t="n">
        <v>5.33712371133501</v>
      </c>
      <c r="P50" s="1124" t="n">
        <v>0.104412799422371</v>
      </c>
      <c r="Q50" s="1124" t="n">
        <v>4.5732432695017</v>
      </c>
      <c r="R50" s="1173"/>
      <c r="S50" s="126"/>
      <c r="T50" s="126"/>
      <c r="U50" s="1522"/>
      <c r="V50" s="1522"/>
      <c r="W50" s="1522"/>
      <c r="X50" s="1522"/>
    </row>
    <row r="51" customFormat="false" ht="14.25" hidden="false" customHeight="false" outlineLevel="0" collapsed="false">
      <c r="A51" s="1057"/>
      <c r="B51" s="1057"/>
      <c r="C51" s="1057"/>
      <c r="D51" s="1453" t="s">
        <v>545</v>
      </c>
      <c r="E51" s="1453"/>
      <c r="F51" s="1453"/>
      <c r="G51" s="1453"/>
      <c r="H51" s="1453"/>
      <c r="I51" s="1453"/>
      <c r="J51" s="1493" t="n">
        <v>2.79081152794676</v>
      </c>
      <c r="K51" s="1495" t="n">
        <v>2.69932374762567</v>
      </c>
      <c r="L51" s="1495" t="n">
        <v>1.82826703474928</v>
      </c>
      <c r="M51" s="1495" t="n">
        <v>2.99866849131634</v>
      </c>
      <c r="N51" s="1495" t="n">
        <v>1.70240690960692</v>
      </c>
      <c r="O51" s="1495" t="n">
        <v>4.19496718610304</v>
      </c>
      <c r="P51" s="1495" t="n">
        <v>0.616279609310566</v>
      </c>
      <c r="Q51" s="1495" t="n">
        <v>3.8017833029115</v>
      </c>
      <c r="R51" s="1173"/>
      <c r="S51" s="126"/>
      <c r="T51" s="126"/>
      <c r="U51" s="1522"/>
      <c r="V51" s="1522"/>
      <c r="W51" s="1522"/>
      <c r="X51" s="1522"/>
    </row>
    <row r="52" customFormat="false" ht="14.25" hidden="false" customHeight="false" outlineLevel="0" collapsed="false">
      <c r="A52" s="1057"/>
      <c r="B52" s="1057"/>
      <c r="C52" s="1057"/>
      <c r="D52" s="1457" t="s">
        <v>546</v>
      </c>
      <c r="E52" s="1457"/>
      <c r="F52" s="1457"/>
      <c r="G52" s="1457"/>
      <c r="H52" s="1457"/>
      <c r="I52" s="1457"/>
      <c r="J52" s="1489" t="n">
        <v>2.69259702062361</v>
      </c>
      <c r="K52" s="1491" t="n">
        <v>2.99422780192555</v>
      </c>
      <c r="L52" s="1491" t="n">
        <v>2.39921635250779</v>
      </c>
      <c r="M52" s="1491" t="n">
        <v>3.98790153683319</v>
      </c>
      <c r="N52" s="1491" t="n">
        <v>0.72542761092611</v>
      </c>
      <c r="O52" s="1491" t="n">
        <v>2.94624167159667</v>
      </c>
      <c r="P52" s="1491" t="n">
        <v>-0.479150086594626</v>
      </c>
      <c r="Q52" s="1491" t="n">
        <v>3.75788257545833</v>
      </c>
      <c r="R52" s="1173"/>
      <c r="S52" s="126"/>
      <c r="T52" s="126"/>
      <c r="U52" s="1522"/>
      <c r="V52" s="1522"/>
      <c r="W52" s="1522"/>
      <c r="X52" s="1522"/>
    </row>
    <row r="53" customFormat="false" ht="14.25" hidden="false" customHeight="false" outlineLevel="0" collapsed="false">
      <c r="A53" s="1057"/>
      <c r="B53" s="1057"/>
      <c r="C53" s="1057"/>
      <c r="D53" s="1462" t="s">
        <v>547</v>
      </c>
      <c r="E53" s="1462"/>
      <c r="F53" s="1462"/>
      <c r="G53" s="1462"/>
      <c r="H53" s="1462"/>
      <c r="I53" s="1462"/>
      <c r="J53" s="139" t="n">
        <v>2.7478461958895</v>
      </c>
      <c r="K53" s="1124" t="n">
        <v>2.57457843310627</v>
      </c>
      <c r="L53" s="1124" t="n">
        <v>1.71043447287522</v>
      </c>
      <c r="M53" s="1124" t="n">
        <v>3.31211983329289</v>
      </c>
      <c r="N53" s="1124" t="n">
        <v>1.55535302780441</v>
      </c>
      <c r="O53" s="1124" t="n">
        <v>3.10683529841347</v>
      </c>
      <c r="P53" s="1124" t="n">
        <v>0.602060691113393</v>
      </c>
      <c r="Q53" s="1124" t="n">
        <v>4.00258272587155</v>
      </c>
      <c r="R53" s="1173"/>
      <c r="S53" s="126"/>
      <c r="T53" s="126"/>
      <c r="U53" s="1522"/>
      <c r="V53" s="1522"/>
      <c r="W53" s="1522"/>
      <c r="X53" s="1522"/>
    </row>
    <row r="54" customFormat="false" ht="14.25" hidden="false" customHeight="false" outlineLevel="0" collapsed="false">
      <c r="A54" s="1057"/>
      <c r="B54" s="1057"/>
      <c r="C54" s="1057"/>
      <c r="D54" s="1462" t="s">
        <v>548</v>
      </c>
      <c r="E54" s="1462"/>
      <c r="F54" s="1462"/>
      <c r="G54" s="1462"/>
      <c r="H54" s="1462"/>
      <c r="I54" s="1462"/>
      <c r="J54" s="139" t="n">
        <v>3.18743304509748</v>
      </c>
      <c r="K54" s="1124" t="n">
        <v>3.04823927494704</v>
      </c>
      <c r="L54" s="1124" t="n">
        <v>2.53169037304613</v>
      </c>
      <c r="M54" s="1124" t="n">
        <v>3.02421067962992</v>
      </c>
      <c r="N54" s="1124" t="n">
        <v>2.03263381456886</v>
      </c>
      <c r="O54" s="1124" t="n">
        <v>4.67122726513922</v>
      </c>
      <c r="P54" s="1124" t="n">
        <v>-0.439210542114443</v>
      </c>
      <c r="Q54" s="1124" t="n">
        <v>4.02187789556006</v>
      </c>
      <c r="R54" s="1173"/>
      <c r="S54" s="126"/>
      <c r="T54" s="126"/>
      <c r="U54" s="1522"/>
      <c r="V54" s="1522"/>
      <c r="W54" s="1522"/>
      <c r="X54" s="1522"/>
    </row>
    <row r="55" customFormat="false" ht="14.25" hidden="false" customHeight="false" outlineLevel="0" collapsed="false">
      <c r="A55" s="1057"/>
      <c r="B55" s="1057"/>
      <c r="C55" s="1057"/>
      <c r="D55" s="1462" t="s">
        <v>549</v>
      </c>
      <c r="E55" s="1462"/>
      <c r="F55" s="1462"/>
      <c r="G55" s="1462"/>
      <c r="H55" s="1462"/>
      <c r="I55" s="1462"/>
      <c r="J55" s="139" t="n">
        <v>2.84216629907088</v>
      </c>
      <c r="K55" s="1124" t="n">
        <v>2.72562323551362</v>
      </c>
      <c r="L55" s="1124" t="n">
        <v>2.22872587270995</v>
      </c>
      <c r="M55" s="1124" t="n">
        <v>2.63326456831878</v>
      </c>
      <c r="N55" s="1124" t="n">
        <v>1.29005185850575</v>
      </c>
      <c r="O55" s="1124" t="n">
        <v>3.43859641350117</v>
      </c>
      <c r="P55" s="1124" t="n">
        <v>1.88803269175144</v>
      </c>
      <c r="Q55" s="1124" t="n">
        <v>3.54314861273497</v>
      </c>
      <c r="R55" s="1173"/>
      <c r="S55" s="126"/>
      <c r="T55" s="126"/>
      <c r="U55" s="1522"/>
      <c r="V55" s="1522"/>
      <c r="W55" s="1522"/>
      <c r="X55" s="1522"/>
    </row>
    <row r="56" customFormat="false" ht="14.25" hidden="false" customHeight="false" outlineLevel="0" collapsed="false">
      <c r="A56" s="1057"/>
      <c r="B56" s="1057"/>
      <c r="C56" s="1057"/>
      <c r="D56" s="1453" t="s">
        <v>550</v>
      </c>
      <c r="E56" s="1453"/>
      <c r="F56" s="1453"/>
      <c r="G56" s="1453"/>
      <c r="H56" s="1453"/>
      <c r="I56" s="1453"/>
      <c r="J56" s="1493" t="n">
        <v>2.4400555101715</v>
      </c>
      <c r="K56" s="1495" t="n">
        <v>2.41319271836857</v>
      </c>
      <c r="L56" s="1495" t="n">
        <v>1.51514405555466</v>
      </c>
      <c r="M56" s="1495" t="n">
        <v>3.12568977460046</v>
      </c>
      <c r="N56" s="1495" t="n">
        <v>1.20530116741346</v>
      </c>
      <c r="O56" s="1495" t="n">
        <v>3.7516306064779</v>
      </c>
      <c r="P56" s="1495" t="n">
        <v>0.0923147755522047</v>
      </c>
      <c r="Q56" s="1495" t="n">
        <v>3.58878055998995</v>
      </c>
      <c r="R56" s="1173"/>
      <c r="S56" s="126"/>
      <c r="T56" s="126"/>
      <c r="U56" s="1522"/>
      <c r="V56" s="1522"/>
      <c r="W56" s="1522"/>
      <c r="X56" s="1522"/>
    </row>
    <row r="57" customFormat="false" ht="14.25" hidden="false" customHeight="false" outlineLevel="0" collapsed="false">
      <c r="A57" s="1057"/>
      <c r="B57" s="1057"/>
      <c r="C57" s="1057"/>
      <c r="D57" s="1462" t="s">
        <v>551</v>
      </c>
      <c r="E57" s="1462"/>
      <c r="F57" s="1462"/>
      <c r="G57" s="1462"/>
      <c r="H57" s="1462"/>
      <c r="I57" s="1462"/>
      <c r="J57" s="139" t="n">
        <v>3.63768473448669</v>
      </c>
      <c r="K57" s="1124" t="n">
        <v>3.8548885112764</v>
      </c>
      <c r="L57" s="1124" t="n">
        <v>3.08171929661512</v>
      </c>
      <c r="M57" s="1124" t="n">
        <v>3.91199374387523</v>
      </c>
      <c r="N57" s="1124" t="n">
        <v>1.3332292514066</v>
      </c>
      <c r="O57" s="1124" t="n">
        <v>3.58432096146231</v>
      </c>
      <c r="P57" s="1124" t="n">
        <v>-0.290169241252747</v>
      </c>
      <c r="Q57" s="1124" t="n">
        <v>4.33257810937662</v>
      </c>
      <c r="R57" s="1173"/>
      <c r="S57" s="126"/>
      <c r="T57" s="126"/>
      <c r="U57" s="1522"/>
      <c r="V57" s="1522"/>
      <c r="W57" s="1522"/>
      <c r="X57" s="1522"/>
    </row>
    <row r="58" customFormat="false" ht="15" hidden="false" customHeight="false" outlineLevel="0" collapsed="false">
      <c r="A58" s="1057"/>
      <c r="B58" s="1057"/>
      <c r="C58" s="1057"/>
      <c r="D58" s="1462" t="s">
        <v>552</v>
      </c>
      <c r="E58" s="1462"/>
      <c r="F58" s="1462"/>
      <c r="G58" s="1462"/>
      <c r="H58" s="1462"/>
      <c r="I58" s="1462"/>
      <c r="J58" s="139" t="n">
        <v>2.25174295933663</v>
      </c>
      <c r="K58" s="1124" t="n">
        <v>1.88946048633696</v>
      </c>
      <c r="L58" s="1124" t="n">
        <v>1.87521451186632</v>
      </c>
      <c r="M58" s="1124" t="n">
        <v>3.15912239127645</v>
      </c>
      <c r="N58" s="1124" t="n">
        <v>1.51477459613296</v>
      </c>
      <c r="O58" s="1124" t="n">
        <v>3.87737073075871</v>
      </c>
      <c r="P58" s="1124" t="n">
        <v>0.591024598110468</v>
      </c>
      <c r="Q58" s="1124" t="n">
        <v>3.76741455357783</v>
      </c>
      <c r="R58" s="1173"/>
      <c r="S58" s="126"/>
      <c r="T58" s="126"/>
      <c r="U58" s="1522"/>
      <c r="V58" s="1522"/>
      <c r="W58" s="1522"/>
      <c r="X58" s="1522"/>
    </row>
    <row r="59" customFormat="false" ht="15" hidden="true" customHeight="false" outlineLevel="0" collapsed="false">
      <c r="A59" s="1057"/>
      <c r="B59" s="126"/>
      <c r="C59" s="126"/>
      <c r="D59" s="1173"/>
      <c r="E59" s="126"/>
      <c r="F59" s="126"/>
      <c r="G59" s="126"/>
      <c r="H59" s="126"/>
      <c r="I59" s="1084"/>
      <c r="J59" s="1497"/>
      <c r="K59" s="1498"/>
      <c r="L59" s="1499"/>
      <c r="M59" s="1499"/>
      <c r="N59" s="1499"/>
      <c r="O59" s="1499"/>
      <c r="P59" s="1499"/>
      <c r="Q59" s="1500"/>
      <c r="R59" s="1173"/>
      <c r="S59" s="126"/>
      <c r="T59" s="126"/>
    </row>
    <row r="60" customFormat="false" ht="5.25" hidden="false" customHeight="true" outlineLevel="0" collapsed="false">
      <c r="A60" s="1057"/>
      <c r="B60" s="1057"/>
      <c r="C60" s="1057"/>
      <c r="D60" s="95"/>
      <c r="E60" s="95"/>
      <c r="F60" s="95"/>
      <c r="G60" s="95"/>
      <c r="H60" s="95"/>
      <c r="I60" s="95"/>
      <c r="J60" s="95"/>
      <c r="K60" s="95"/>
      <c r="L60" s="95"/>
      <c r="M60" s="95"/>
      <c r="N60" s="95"/>
      <c r="O60" s="95"/>
      <c r="P60" s="95"/>
      <c r="Q60" s="95"/>
      <c r="R60" s="126"/>
      <c r="S60" s="126"/>
      <c r="T60" s="126"/>
    </row>
    <row r="61" customFormat="false" ht="12" hidden="false" customHeight="false" outlineLevel="0" collapsed="false">
      <c r="A61" s="1057"/>
      <c r="B61" s="1057"/>
      <c r="C61" s="1057"/>
      <c r="D61" s="9"/>
      <c r="E61" s="18"/>
      <c r="G61" s="1476"/>
      <c r="H61" s="1057"/>
      <c r="K61" s="1057"/>
      <c r="L61" s="1057"/>
      <c r="M61" s="1057"/>
      <c r="N61" s="1057"/>
      <c r="O61" s="1057"/>
      <c r="P61" s="1057"/>
      <c r="Q61" s="1057"/>
      <c r="R61" s="126"/>
      <c r="S61" s="126"/>
      <c r="T61" s="126"/>
    </row>
    <row r="62" customFormat="false" ht="12" hidden="false" customHeight="false" outlineLevel="0" collapsed="false">
      <c r="A62" s="1057"/>
      <c r="B62" s="1057"/>
      <c r="C62" s="1057"/>
      <c r="D62" s="9"/>
      <c r="E62" s="18"/>
      <c r="F62" s="18"/>
      <c r="G62" s="18"/>
      <c r="H62" s="1057"/>
      <c r="K62" s="1057"/>
      <c r="L62" s="1057"/>
      <c r="M62" s="1057"/>
      <c r="N62" s="1057"/>
      <c r="O62" s="1057"/>
      <c r="P62" s="1057"/>
      <c r="Q62" s="1057"/>
      <c r="R62" s="126"/>
      <c r="S62" s="126"/>
      <c r="T62" s="126"/>
    </row>
    <row r="63" customFormat="false" ht="13.5" hidden="false" customHeight="false" outlineLevel="0" collapsed="false">
      <c r="A63" s="1057"/>
      <c r="B63" s="1057"/>
      <c r="C63" s="1057"/>
      <c r="D63" s="122"/>
      <c r="E63" s="18"/>
      <c r="F63" s="18"/>
      <c r="G63" s="18"/>
      <c r="H63" s="1057"/>
      <c r="K63" s="1057"/>
      <c r="L63" s="1057"/>
      <c r="M63" s="1057"/>
      <c r="N63" s="1057"/>
      <c r="O63" s="1057"/>
      <c r="P63" s="1057"/>
      <c r="Q63" s="1057"/>
      <c r="R63" s="126"/>
      <c r="S63" s="126"/>
      <c r="T63" s="126"/>
    </row>
    <row r="64" customFormat="false" ht="13.5" hidden="false" customHeight="false" outlineLevel="0" collapsed="false">
      <c r="A64" s="1057"/>
      <c r="B64" s="1057"/>
      <c r="C64" s="1057"/>
      <c r="D64" s="122"/>
      <c r="F64" s="18"/>
      <c r="G64" s="18"/>
      <c r="H64" s="18"/>
      <c r="I64" s="1536"/>
      <c r="J64" s="1057"/>
      <c r="K64" s="1057"/>
      <c r="L64" s="1057"/>
      <c r="M64" s="1057"/>
      <c r="N64" s="1057"/>
      <c r="O64" s="1057"/>
      <c r="P64" s="1057"/>
      <c r="Q64" s="1057"/>
      <c r="R64" s="126"/>
      <c r="S64" s="126"/>
      <c r="T64" s="126"/>
    </row>
    <row r="65" customFormat="false" ht="12" hidden="false" customHeight="false" outlineLevel="0" collapsed="false">
      <c r="A65" s="1057"/>
      <c r="B65" s="1057"/>
      <c r="C65" s="1057"/>
      <c r="E65" s="1146"/>
      <c r="F65" s="18"/>
      <c r="G65" s="18"/>
      <c r="H65" s="1146"/>
      <c r="J65" s="1057"/>
      <c r="K65" s="1057"/>
      <c r="L65" s="1057"/>
      <c r="M65" s="1057"/>
      <c r="N65" s="1057"/>
      <c r="O65" s="1057"/>
      <c r="P65" s="1057"/>
      <c r="Q65" s="1057"/>
      <c r="R65" s="126"/>
      <c r="S65" s="126"/>
      <c r="T65" s="126"/>
    </row>
    <row r="66" customFormat="false" ht="12" hidden="false" customHeight="false" outlineLevel="0" collapsed="false">
      <c r="A66" s="1057"/>
      <c r="B66" s="1057"/>
      <c r="C66" s="1057"/>
      <c r="D66" s="1247"/>
      <c r="E66" s="1476"/>
      <c r="F66" s="1476"/>
      <c r="G66" s="1057"/>
      <c r="H66" s="1476"/>
      <c r="K66" s="1476"/>
      <c r="L66" s="1476"/>
      <c r="M66" s="1057"/>
      <c r="N66" s="1057"/>
      <c r="O66" s="1057"/>
      <c r="P66" s="1057"/>
      <c r="Q66" s="1057"/>
      <c r="R66" s="126"/>
      <c r="S66" s="126"/>
      <c r="T66" s="126"/>
    </row>
    <row r="67" customFormat="false" ht="12" hidden="false" customHeight="false" outlineLevel="0" collapsed="false">
      <c r="A67" s="1057"/>
      <c r="B67" s="1057"/>
      <c r="C67" s="9"/>
      <c r="D67" s="1057"/>
      <c r="E67" s="1057"/>
      <c r="F67" s="1146"/>
      <c r="H67" s="1057"/>
      <c r="I67" s="1057"/>
      <c r="J67" s="1057"/>
      <c r="K67" s="1057"/>
      <c r="L67" s="1057"/>
      <c r="M67" s="1057"/>
      <c r="N67" s="1057"/>
      <c r="O67" s="1057"/>
      <c r="P67" s="1057"/>
      <c r="Q67" s="1057"/>
      <c r="R67" s="126"/>
      <c r="S67" s="126"/>
      <c r="T67" s="126"/>
    </row>
    <row r="68" customFormat="false" ht="12" hidden="false" customHeight="false" outlineLevel="0" collapsed="false">
      <c r="A68" s="1057"/>
      <c r="B68" s="1057"/>
      <c r="C68" s="1057"/>
      <c r="D68" s="1057"/>
      <c r="E68" s="1057"/>
      <c r="F68" s="1057"/>
      <c r="G68" s="1057"/>
      <c r="H68" s="1057"/>
      <c r="I68" s="1057"/>
      <c r="J68" s="1057"/>
      <c r="K68" s="1057"/>
      <c r="L68" s="1057"/>
      <c r="M68" s="1057"/>
      <c r="N68" s="1057"/>
      <c r="O68" s="1057"/>
      <c r="P68" s="1057"/>
      <c r="Q68" s="1057"/>
      <c r="R68" s="126"/>
      <c r="S68" s="126"/>
      <c r="T68" s="126"/>
    </row>
    <row r="69" customFormat="false" ht="12" hidden="false" customHeight="false" outlineLevel="0" collapsed="false">
      <c r="A69" s="1057"/>
      <c r="B69" s="1057"/>
      <c r="C69" s="1057"/>
      <c r="D69" s="1057"/>
      <c r="E69" s="1057"/>
      <c r="F69" s="1057"/>
      <c r="G69" s="1057"/>
      <c r="H69" s="1057"/>
      <c r="I69" s="1057"/>
      <c r="J69" s="1057"/>
      <c r="K69" s="1057"/>
      <c r="L69" s="1057"/>
      <c r="M69" s="1057"/>
      <c r="N69" s="1057"/>
      <c r="O69" s="1057"/>
      <c r="P69" s="1057"/>
      <c r="Q69" s="1057"/>
      <c r="R69" s="126"/>
      <c r="S69" s="126"/>
      <c r="T69" s="126"/>
    </row>
  </sheetData>
  <mergeCells count="48">
    <mergeCell ref="D11:I1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 zeroHeight="false" outlineLevelRow="0" outlineLevelCol="0"/>
  <cols>
    <col collapsed="false" customWidth="true" hidden="false" outlineLevel="0" max="1" min="1" style="1437" width="1.71"/>
    <col collapsed="false" customWidth="true" hidden="false" outlineLevel="0" max="3" min="2" style="1437" width="0.85"/>
    <col collapsed="false" customWidth="true" hidden="false" outlineLevel="0" max="9" min="4" style="1437" width="1.71"/>
    <col collapsed="false" customWidth="true" hidden="false" outlineLevel="0" max="17" min="10" style="1437" width="11.56"/>
    <col collapsed="false" customWidth="true" hidden="false" outlineLevel="0" max="18" min="18" style="1437" width="1.85"/>
    <col collapsed="false" customWidth="true" hidden="false" outlineLevel="0" max="20" min="19" style="1438" width="1.85"/>
    <col collapsed="false" customWidth="true" hidden="false" outlineLevel="0" max="21" min="21" style="1438" width="1.71"/>
    <col collapsed="false" customWidth="false" hidden="false" outlineLevel="0" max="257" min="22" style="1439" width="9.13"/>
  </cols>
  <sheetData>
    <row r="1" customFormat="false" ht="12" hidden="false" customHeight="false" outlineLevel="0" collapsed="false">
      <c r="A1" s="1057"/>
      <c r="B1" s="1057"/>
      <c r="C1" s="1057"/>
      <c r="D1" s="1057"/>
      <c r="E1" s="1057"/>
      <c r="F1" s="1057"/>
      <c r="G1" s="1057"/>
      <c r="H1" s="1057"/>
      <c r="I1" s="1057"/>
      <c r="J1" s="1057"/>
      <c r="K1" s="1057"/>
      <c r="L1" s="1057"/>
      <c r="M1" s="1057"/>
      <c r="N1" s="1057"/>
      <c r="O1" s="1057"/>
      <c r="P1" s="1057"/>
      <c r="Q1" s="1057"/>
      <c r="R1" s="1057"/>
      <c r="S1" s="126"/>
      <c r="T1" s="126"/>
      <c r="U1" s="126"/>
    </row>
    <row r="2" customFormat="false" ht="12" hidden="false" customHeight="false" outlineLevel="0" collapsed="false">
      <c r="A2" s="1057"/>
      <c r="B2" s="1057"/>
      <c r="C2" s="1057"/>
      <c r="D2" s="1057"/>
      <c r="E2" s="1057"/>
      <c r="F2" s="1057"/>
      <c r="G2" s="1057"/>
      <c r="H2" s="1057"/>
      <c r="I2" s="1057"/>
      <c r="J2" s="1057"/>
      <c r="K2" s="1057"/>
      <c r="L2" s="1057"/>
      <c r="M2" s="1057"/>
      <c r="N2" s="1057"/>
      <c r="O2" s="1057"/>
      <c r="P2" s="1057"/>
      <c r="Q2" s="1057"/>
      <c r="R2" s="1057"/>
      <c r="S2" s="126"/>
      <c r="T2" s="126"/>
      <c r="U2" s="126"/>
    </row>
    <row r="3" customFormat="false" ht="12" hidden="true" customHeight="false" outlineLevel="0" collapsed="false">
      <c r="A3" s="1057"/>
      <c r="B3" s="1057"/>
      <c r="C3" s="1057"/>
      <c r="D3" s="1057"/>
      <c r="E3" s="1057"/>
      <c r="F3" s="1057"/>
      <c r="G3" s="1057"/>
      <c r="H3" s="1057"/>
      <c r="I3" s="1057"/>
      <c r="J3" s="1057"/>
      <c r="K3" s="1057"/>
      <c r="L3" s="1057"/>
      <c r="M3" s="1057"/>
      <c r="N3" s="1057"/>
      <c r="O3" s="1057"/>
      <c r="P3" s="1057"/>
      <c r="Q3" s="1057"/>
      <c r="R3" s="1057"/>
      <c r="S3" s="126"/>
      <c r="T3" s="126"/>
      <c r="U3" s="126"/>
    </row>
    <row r="4" customFormat="false" ht="12" hidden="true" customHeight="false" outlineLevel="0" collapsed="false">
      <c r="A4" s="1057"/>
      <c r="B4" s="1057"/>
      <c r="C4" s="9"/>
      <c r="D4" s="1057"/>
      <c r="E4" s="9"/>
      <c r="F4" s="9"/>
      <c r="G4" s="9"/>
      <c r="H4" s="9"/>
      <c r="I4" s="1057"/>
      <c r="J4" s="1057"/>
      <c r="K4" s="1057"/>
      <c r="L4" s="1057"/>
      <c r="M4" s="1057"/>
      <c r="N4" s="1057"/>
      <c r="O4" s="1057"/>
      <c r="P4" s="1057"/>
      <c r="Q4" s="1057"/>
      <c r="R4" s="1057"/>
      <c r="S4" s="126"/>
      <c r="T4" s="126"/>
      <c r="U4" s="126"/>
    </row>
    <row r="5" customFormat="false" ht="17.25" hidden="true" customHeight="false" outlineLevel="0" collapsed="false">
      <c r="A5" s="1057"/>
      <c r="B5" s="1057"/>
      <c r="C5" s="9"/>
      <c r="D5" s="1537"/>
      <c r="E5" s="1538"/>
      <c r="F5" s="1538"/>
      <c r="G5" s="1538"/>
      <c r="H5" s="1538"/>
      <c r="I5" s="1539"/>
      <c r="J5" s="1539"/>
      <c r="K5" s="1539"/>
      <c r="L5" s="1057"/>
      <c r="M5" s="1057"/>
      <c r="N5" s="1057"/>
      <c r="O5" s="1057"/>
      <c r="P5" s="1057"/>
      <c r="Q5" s="1057"/>
      <c r="R5" s="1057"/>
      <c r="S5" s="126"/>
      <c r="T5" s="126"/>
      <c r="U5" s="126"/>
    </row>
    <row r="6" customFormat="false" ht="12" hidden="true" customHeight="false" outlineLevel="0" collapsed="false">
      <c r="A6" s="1057"/>
      <c r="B6" s="1057"/>
      <c r="C6" s="9"/>
      <c r="D6" s="9"/>
      <c r="E6" s="1057"/>
      <c r="F6" s="1057"/>
      <c r="G6" s="1057"/>
      <c r="H6" s="1057"/>
      <c r="I6" s="1057"/>
      <c r="J6" s="1057"/>
      <c r="K6" s="1057"/>
      <c r="L6" s="1057"/>
      <c r="M6" s="1057"/>
      <c r="N6" s="1057"/>
      <c r="O6" s="1057"/>
      <c r="P6" s="1057"/>
      <c r="Q6" s="1057"/>
      <c r="R6" s="1057"/>
      <c r="S6" s="126"/>
      <c r="T6" s="126"/>
      <c r="U6" s="126"/>
    </row>
    <row r="7" customFormat="false" ht="14.25" hidden="false" customHeight="false" outlineLevel="0" collapsed="false">
      <c r="A7" s="1057"/>
      <c r="B7" s="1057"/>
      <c r="C7" s="1057"/>
      <c r="D7" s="409" t="s">
        <v>570</v>
      </c>
      <c r="E7" s="1444"/>
      <c r="F7" s="1444"/>
      <c r="G7" s="1444"/>
      <c r="H7" s="1444"/>
      <c r="I7" s="1444"/>
      <c r="J7" s="1444"/>
      <c r="K7" s="1444"/>
      <c r="L7" s="1444"/>
      <c r="M7" s="1057"/>
      <c r="N7" s="1057"/>
      <c r="O7" s="1057"/>
      <c r="P7" s="1057"/>
      <c r="Q7" s="1057"/>
      <c r="R7" s="1057"/>
      <c r="S7" s="126"/>
      <c r="T7" s="126"/>
      <c r="U7" s="126"/>
    </row>
    <row r="8" customFormat="false" ht="24.95" hidden="false" customHeight="true" outlineLevel="0" collapsed="false">
      <c r="A8" s="1057"/>
      <c r="B8" s="1057"/>
      <c r="C8" s="1057"/>
      <c r="D8" s="1540"/>
      <c r="E8" s="1540"/>
      <c r="F8" s="1540"/>
      <c r="G8" s="1540"/>
      <c r="H8" s="1540"/>
      <c r="I8" s="1540"/>
      <c r="J8" s="1540"/>
      <c r="K8" s="1540"/>
      <c r="L8" s="1540"/>
      <c r="M8" s="1075"/>
      <c r="N8" s="1075"/>
      <c r="O8" s="1075"/>
      <c r="P8" s="1075"/>
      <c r="Q8" s="1075"/>
      <c r="R8" s="1541"/>
      <c r="S8" s="1077"/>
      <c r="T8" s="126"/>
      <c r="U8" s="126"/>
    </row>
    <row r="9" customFormat="false" ht="27" hidden="false" customHeight="true" outlineLevel="0" collapsed="false">
      <c r="A9" s="1057"/>
      <c r="B9" s="1439"/>
      <c r="D9" s="1078"/>
      <c r="E9" s="95"/>
      <c r="F9" s="95"/>
      <c r="G9" s="95"/>
      <c r="H9" s="95"/>
      <c r="I9" s="95"/>
      <c r="J9" s="1542" t="s">
        <v>571</v>
      </c>
      <c r="K9" s="1542"/>
      <c r="L9" s="1542" t="s">
        <v>572</v>
      </c>
      <c r="M9" s="1542"/>
      <c r="N9" s="1543" t="s">
        <v>573</v>
      </c>
      <c r="O9" s="1543"/>
      <c r="P9" s="1544" t="s">
        <v>574</v>
      </c>
      <c r="Q9" s="1544"/>
      <c r="R9" s="1438"/>
      <c r="T9" s="1439"/>
      <c r="U9" s="1057"/>
    </row>
    <row r="10" customFormat="false" ht="13.5" hidden="false" customHeight="false" outlineLevel="0" collapsed="false">
      <c r="A10" s="1057"/>
      <c r="B10" s="1439"/>
      <c r="D10" s="1173"/>
      <c r="E10" s="126"/>
      <c r="F10" s="126"/>
      <c r="G10" s="126"/>
      <c r="H10" s="126"/>
      <c r="I10" s="126"/>
      <c r="J10" s="1545"/>
      <c r="K10" s="1546" t="s">
        <v>575</v>
      </c>
      <c r="L10" s="1545"/>
      <c r="M10" s="1546" t="s">
        <v>575</v>
      </c>
      <c r="N10" s="1545"/>
      <c r="O10" s="1546" t="s">
        <v>575</v>
      </c>
      <c r="P10" s="1547"/>
      <c r="Q10" s="1548" t="s">
        <v>575</v>
      </c>
      <c r="R10" s="1438"/>
      <c r="T10" s="1439"/>
      <c r="U10" s="1057"/>
    </row>
    <row r="11" customFormat="false" ht="14.25" hidden="false" customHeight="false" outlineLevel="0" collapsed="false">
      <c r="A11" s="1057"/>
      <c r="B11" s="1439"/>
      <c r="D11" s="1083"/>
      <c r="E11" s="1075"/>
      <c r="F11" s="1075"/>
      <c r="G11" s="1075"/>
      <c r="H11" s="1075"/>
      <c r="I11" s="1075"/>
      <c r="J11" s="1549" t="s">
        <v>576</v>
      </c>
      <c r="K11" s="1550" t="s">
        <v>577</v>
      </c>
      <c r="L11" s="1549" t="s">
        <v>578</v>
      </c>
      <c r="M11" s="1550" t="s">
        <v>577</v>
      </c>
      <c r="N11" s="1549" t="s">
        <v>579</v>
      </c>
      <c r="O11" s="1550" t="s">
        <v>577</v>
      </c>
      <c r="P11" s="1551" t="s">
        <v>580</v>
      </c>
      <c r="Q11" s="1552" t="s">
        <v>577</v>
      </c>
      <c r="R11" s="1438"/>
      <c r="T11" s="1439"/>
      <c r="U11" s="1057"/>
    </row>
    <row r="12" customFormat="false" ht="14.25" hidden="false" customHeight="false" outlineLevel="0" collapsed="false">
      <c r="A12" s="1057"/>
      <c r="B12" s="1439"/>
      <c r="D12" s="1485" t="s">
        <v>505</v>
      </c>
      <c r="E12" s="1485"/>
      <c r="F12" s="1485"/>
      <c r="G12" s="1485"/>
      <c r="H12" s="1485"/>
      <c r="I12" s="1485"/>
      <c r="J12" s="1553" t="n">
        <v>1567.67427966102</v>
      </c>
      <c r="K12" s="1554" t="n">
        <v>-0.27251535007975</v>
      </c>
      <c r="L12" s="1488" t="n">
        <v>29.7058721344014</v>
      </c>
      <c r="M12" s="1554" t="n">
        <v>-0.0129177007843651</v>
      </c>
      <c r="N12" s="1555" t="n">
        <v>37889.7309814432</v>
      </c>
      <c r="O12" s="1554" t="n">
        <v>2.25983557450891</v>
      </c>
      <c r="P12" s="1488" t="n">
        <v>112.554750374162</v>
      </c>
      <c r="Q12" s="514" t="n">
        <v>2.24662595492682</v>
      </c>
      <c r="R12" s="1438"/>
      <c r="T12" s="1439"/>
      <c r="U12" s="1057"/>
    </row>
    <row r="13" customFormat="false" ht="14.25" hidden="false" customHeight="false" outlineLevel="0" collapsed="false">
      <c r="A13" s="1057"/>
      <c r="B13" s="1439"/>
      <c r="D13" s="1556" t="s">
        <v>506</v>
      </c>
      <c r="E13" s="1556"/>
      <c r="F13" s="1556"/>
      <c r="G13" s="1556"/>
      <c r="H13" s="1556"/>
      <c r="I13" s="1556"/>
      <c r="J13" s="1557" t="n">
        <v>82.2115779661017</v>
      </c>
      <c r="K13" s="1558" t="n">
        <v>-0.682543499155763</v>
      </c>
      <c r="L13" s="1491" t="n">
        <v>34.0752710178497</v>
      </c>
      <c r="M13" s="1558" t="n">
        <v>0.212251342449288</v>
      </c>
      <c r="N13" s="1559" t="n">
        <v>35767.2003287806</v>
      </c>
      <c r="O13" s="1558" t="n">
        <v>1.79630719226191</v>
      </c>
      <c r="P13" s="1491" t="n">
        <v>121.877704475292</v>
      </c>
      <c r="Q13" s="1560" t="n">
        <v>2.0123712208413</v>
      </c>
      <c r="R13" s="1438"/>
      <c r="T13" s="1439"/>
      <c r="U13" s="1057"/>
    </row>
    <row r="14" customFormat="false" ht="14.25" hidden="false" customHeight="false" outlineLevel="0" collapsed="false">
      <c r="A14" s="1057"/>
      <c r="B14" s="1439"/>
      <c r="D14" s="1561" t="s">
        <v>507</v>
      </c>
      <c r="E14" s="1561"/>
      <c r="F14" s="1561"/>
      <c r="G14" s="1561"/>
      <c r="H14" s="1561"/>
      <c r="I14" s="1561"/>
      <c r="J14" s="1104" t="n">
        <v>15.7679</v>
      </c>
      <c r="K14" s="1562" t="n">
        <v>-1.39366098389841</v>
      </c>
      <c r="L14" s="1124" t="n">
        <v>31.1972805509928</v>
      </c>
      <c r="M14" s="1562" t="n">
        <v>-0.547089646144372</v>
      </c>
      <c r="N14" s="1193" t="n">
        <v>35559.4964229636</v>
      </c>
      <c r="O14" s="1562" t="n">
        <v>2.27071103866763</v>
      </c>
      <c r="P14" s="1124" t="n">
        <v>110.935958615922</v>
      </c>
      <c r="Q14" s="527" t="n">
        <v>1.71119856753688</v>
      </c>
      <c r="R14" s="1438"/>
      <c r="T14" s="1439"/>
      <c r="U14" s="1057"/>
    </row>
    <row r="15" customFormat="false" ht="14.25" hidden="false" customHeight="false" outlineLevel="0" collapsed="false">
      <c r="A15" s="1057"/>
      <c r="B15" s="1439"/>
      <c r="D15" s="1561" t="s">
        <v>508</v>
      </c>
      <c r="E15" s="1561"/>
      <c r="F15" s="1561"/>
      <c r="G15" s="1561"/>
      <c r="H15" s="1561"/>
      <c r="I15" s="1561"/>
      <c r="J15" s="1104" t="n">
        <v>14.9291559322034</v>
      </c>
      <c r="K15" s="1562" t="n">
        <v>-2.56877995299896</v>
      </c>
      <c r="L15" s="1124" t="n">
        <v>31.7097900343339</v>
      </c>
      <c r="M15" s="1562" t="n">
        <v>0.993181487448602</v>
      </c>
      <c r="N15" s="1193" t="n">
        <v>34110.2895375669</v>
      </c>
      <c r="O15" s="1562" t="n">
        <v>1.74829050709233</v>
      </c>
      <c r="P15" s="1124" t="n">
        <v>108.163011924658</v>
      </c>
      <c r="Q15" s="527" t="n">
        <v>2.75883569220419</v>
      </c>
      <c r="R15" s="1438"/>
      <c r="T15" s="1439"/>
      <c r="U15" s="1057"/>
    </row>
    <row r="16" customFormat="false" ht="14.25" hidden="false" customHeight="false" outlineLevel="0" collapsed="false">
      <c r="A16" s="1057"/>
      <c r="B16" s="1439"/>
      <c r="D16" s="1561" t="s">
        <v>509</v>
      </c>
      <c r="E16" s="1561"/>
      <c r="F16" s="1561"/>
      <c r="G16" s="1561"/>
      <c r="H16" s="1561"/>
      <c r="I16" s="1561"/>
      <c r="J16" s="1104" t="n">
        <v>28.0313983050848</v>
      </c>
      <c r="K16" s="1562" t="n">
        <v>-0.232842160475222</v>
      </c>
      <c r="L16" s="1124" t="n">
        <v>26.4712909403952</v>
      </c>
      <c r="M16" s="1562" t="n">
        <v>-0.597811197675624</v>
      </c>
      <c r="N16" s="1193" t="n">
        <v>39142.387528599</v>
      </c>
      <c r="O16" s="1562" t="n">
        <v>2.97999310530035</v>
      </c>
      <c r="P16" s="1124" t="n">
        <v>103.614952837124</v>
      </c>
      <c r="Q16" s="527" t="n">
        <v>2.36436717515127</v>
      </c>
      <c r="R16" s="1438"/>
      <c r="T16" s="1439"/>
      <c r="U16" s="1057"/>
    </row>
    <row r="17" customFormat="false" ht="14.25" hidden="false" customHeight="false" outlineLevel="0" collapsed="false">
      <c r="A17" s="1057"/>
      <c r="B17" s="1439"/>
      <c r="D17" s="1561" t="s">
        <v>510</v>
      </c>
      <c r="E17" s="1561"/>
      <c r="F17" s="1561"/>
      <c r="G17" s="1561"/>
      <c r="H17" s="1561"/>
      <c r="I17" s="1561"/>
      <c r="J17" s="1563" t="n">
        <v>12.7289338983051</v>
      </c>
      <c r="K17" s="1564" t="n">
        <v>-0.784017266357151</v>
      </c>
      <c r="L17" s="1495" t="n">
        <v>34.2551311432342</v>
      </c>
      <c r="M17" s="1564" t="n">
        <v>-0.238334063139634</v>
      </c>
      <c r="N17" s="1565" t="n">
        <v>34250.5502708177</v>
      </c>
      <c r="O17" s="1564" t="n">
        <v>1.9075094872502</v>
      </c>
      <c r="P17" s="1495" t="n">
        <v>117.32570912548</v>
      </c>
      <c r="Q17" s="1566" t="n">
        <v>1.66462917924484</v>
      </c>
      <c r="R17" s="1438"/>
      <c r="T17" s="1439"/>
      <c r="U17" s="1057"/>
    </row>
    <row r="18" customFormat="false" ht="14.25" hidden="false" customHeight="false" outlineLevel="0" collapsed="false">
      <c r="A18" s="1057"/>
      <c r="B18" s="1439"/>
      <c r="D18" s="1556" t="s">
        <v>511</v>
      </c>
      <c r="E18" s="1556"/>
      <c r="F18" s="1556"/>
      <c r="G18" s="1556"/>
      <c r="H18" s="1556"/>
      <c r="I18" s="1556"/>
      <c r="J18" s="1557" t="n">
        <v>14.0172</v>
      </c>
      <c r="K18" s="1558" t="n">
        <v>-0.975669725896511</v>
      </c>
      <c r="L18" s="1491" t="n">
        <v>30.9586365322604</v>
      </c>
      <c r="M18" s="1558" t="n">
        <v>-0.421879568009376</v>
      </c>
      <c r="N18" s="1559" t="n">
        <v>36117.8323064182</v>
      </c>
      <c r="O18" s="1558" t="n">
        <v>1.8475236375965</v>
      </c>
      <c r="P18" s="1491" t="n">
        <v>111.815884270753</v>
      </c>
      <c r="Q18" s="1560" t="n">
        <v>1.41784974484598</v>
      </c>
      <c r="R18" s="1438"/>
      <c r="T18" s="1439"/>
      <c r="U18" s="1057"/>
    </row>
    <row r="19" customFormat="false" ht="14.25" hidden="false" customHeight="false" outlineLevel="0" collapsed="false">
      <c r="A19" s="1057"/>
      <c r="B19" s="1439"/>
      <c r="D19" s="1561" t="s">
        <v>512</v>
      </c>
      <c r="E19" s="1561"/>
      <c r="F19" s="1561"/>
      <c r="G19" s="1561"/>
      <c r="H19" s="1561"/>
      <c r="I19" s="1561"/>
      <c r="J19" s="1104" t="n">
        <v>22.8337949152542</v>
      </c>
      <c r="K19" s="1562" t="n">
        <v>-0.316154237194111</v>
      </c>
      <c r="L19" s="1124" t="n">
        <v>29.4174622524642</v>
      </c>
      <c r="M19" s="1562" t="n">
        <v>-0.648635414531718</v>
      </c>
      <c r="N19" s="1193" t="n">
        <v>36111.9350163753</v>
      </c>
      <c r="O19" s="1562" t="n">
        <v>2.37386685657901</v>
      </c>
      <c r="P19" s="1124" t="n">
        <v>106.232148520766</v>
      </c>
      <c r="Q19" s="527" t="n">
        <v>1.7098337009217</v>
      </c>
      <c r="R19" s="1438"/>
      <c r="T19" s="1439"/>
      <c r="U19" s="1057"/>
    </row>
    <row r="20" customFormat="false" ht="14.25" hidden="false" customHeight="false" outlineLevel="0" collapsed="false">
      <c r="A20" s="1057"/>
      <c r="B20" s="1439"/>
      <c r="D20" s="1561" t="s">
        <v>513</v>
      </c>
      <c r="E20" s="1561"/>
      <c r="F20" s="1561"/>
      <c r="G20" s="1561"/>
      <c r="H20" s="1561"/>
      <c r="I20" s="1561"/>
      <c r="J20" s="1104" t="n">
        <v>30.9608440677966</v>
      </c>
      <c r="K20" s="1562" t="n">
        <v>-0.203343394418998</v>
      </c>
      <c r="L20" s="1124" t="n">
        <v>28.9778210837987</v>
      </c>
      <c r="M20" s="1562" t="n">
        <v>-0.462985919296643</v>
      </c>
      <c r="N20" s="1193" t="n">
        <v>36331.1330629224</v>
      </c>
      <c r="O20" s="1562" t="n">
        <v>2.29505657756577</v>
      </c>
      <c r="P20" s="1124" t="n">
        <v>105.279707366905</v>
      </c>
      <c r="Q20" s="527" t="n">
        <v>1.82144486947511</v>
      </c>
      <c r="R20" s="1438"/>
      <c r="T20" s="1439"/>
      <c r="U20" s="1057"/>
    </row>
    <row r="21" customFormat="false" ht="14.25" hidden="false" customHeight="false" outlineLevel="0" collapsed="false">
      <c r="A21" s="1057"/>
      <c r="B21" s="1439"/>
      <c r="D21" s="1561" t="s">
        <v>514</v>
      </c>
      <c r="E21" s="1561"/>
      <c r="F21" s="1561"/>
      <c r="G21" s="1561"/>
      <c r="H21" s="1561"/>
      <c r="I21" s="1561"/>
      <c r="J21" s="1104" t="n">
        <v>21.866206779661</v>
      </c>
      <c r="K21" s="1562" t="n">
        <v>1.18689221871393</v>
      </c>
      <c r="L21" s="1124" t="n">
        <v>29.8258864270244</v>
      </c>
      <c r="M21" s="1562" t="n">
        <v>-1.6268708955934</v>
      </c>
      <c r="N21" s="1193" t="n">
        <v>37408.2865524649</v>
      </c>
      <c r="O21" s="1562" t="n">
        <v>3.34666571573941</v>
      </c>
      <c r="P21" s="1124" t="n">
        <v>111.57353061434</v>
      </c>
      <c r="Q21" s="527" t="n">
        <v>1.66534888964385</v>
      </c>
      <c r="R21" s="1438"/>
      <c r="T21" s="1439"/>
      <c r="U21" s="1057"/>
    </row>
    <row r="22" customFormat="false" ht="14.25" hidden="false" customHeight="false" outlineLevel="0" collapsed="false">
      <c r="A22" s="1057"/>
      <c r="B22" s="1439"/>
      <c r="D22" s="1485" t="s">
        <v>515</v>
      </c>
      <c r="E22" s="1485"/>
      <c r="F22" s="1485"/>
      <c r="G22" s="1485"/>
      <c r="H22" s="1485"/>
      <c r="I22" s="1485"/>
      <c r="J22" s="1563" t="n">
        <v>23.8937491525424</v>
      </c>
      <c r="K22" s="1564" t="n">
        <v>-1.98157339484801</v>
      </c>
      <c r="L22" s="1495" t="n">
        <v>30.3566550133813</v>
      </c>
      <c r="M22" s="1564" t="n">
        <v>1.06706659373479</v>
      </c>
      <c r="N22" s="1565" t="n">
        <v>37133.2392138356</v>
      </c>
      <c r="O22" s="1564" t="n">
        <v>2.09897675062469</v>
      </c>
      <c r="P22" s="1495" t="n">
        <v>112.724093234377</v>
      </c>
      <c r="Q22" s="1566" t="n">
        <v>3.18844082407563</v>
      </c>
      <c r="R22" s="1438"/>
      <c r="T22" s="1439"/>
      <c r="U22" s="1057"/>
    </row>
    <row r="23" customFormat="false" ht="14.25" hidden="false" customHeight="false" outlineLevel="0" collapsed="false">
      <c r="A23" s="1057"/>
      <c r="B23" s="1439"/>
      <c r="D23" s="1556" t="s">
        <v>516</v>
      </c>
      <c r="E23" s="1556"/>
      <c r="F23" s="1556"/>
      <c r="G23" s="1556"/>
      <c r="H23" s="1556"/>
      <c r="I23" s="1556"/>
      <c r="J23" s="1557" t="n">
        <v>67.8155338983051</v>
      </c>
      <c r="K23" s="1558" t="n">
        <v>0.766538125396998</v>
      </c>
      <c r="L23" s="1491" t="n">
        <v>28.7892845159595</v>
      </c>
      <c r="M23" s="1558" t="n">
        <v>0.0673769347697917</v>
      </c>
      <c r="N23" s="1559" t="n">
        <v>38657.728671244</v>
      </c>
      <c r="O23" s="1558" t="n">
        <v>2.44042236022817</v>
      </c>
      <c r="P23" s="1491" t="n">
        <v>111.292834945721</v>
      </c>
      <c r="Q23" s="1560" t="n">
        <v>2.50944357677974</v>
      </c>
      <c r="R23" s="1438"/>
      <c r="T23" s="1439"/>
      <c r="U23" s="1057"/>
    </row>
    <row r="24" customFormat="false" ht="14.25" hidden="false" customHeight="false" outlineLevel="0" collapsed="false">
      <c r="A24" s="1057"/>
      <c r="B24" s="1439"/>
      <c r="D24" s="1561" t="s">
        <v>517</v>
      </c>
      <c r="E24" s="1561"/>
      <c r="F24" s="1561"/>
      <c r="G24" s="1561"/>
      <c r="H24" s="1561"/>
      <c r="I24" s="1561"/>
      <c r="J24" s="1104" t="n">
        <v>65.3667474576271</v>
      </c>
      <c r="K24" s="1562" t="n">
        <v>-0.0238312672862784</v>
      </c>
      <c r="L24" s="1124" t="n">
        <v>27.1887292717458</v>
      </c>
      <c r="M24" s="1562" t="n">
        <v>0.641227841415581</v>
      </c>
      <c r="N24" s="1193" t="n">
        <v>39935.5296159976</v>
      </c>
      <c r="O24" s="1562" t="n">
        <v>1.95406493301395</v>
      </c>
      <c r="P24" s="1124" t="n">
        <v>108.579630305314</v>
      </c>
      <c r="Q24" s="527" t="n">
        <v>2.60782278281935</v>
      </c>
      <c r="R24" s="1438"/>
      <c r="T24" s="1439"/>
      <c r="U24" s="1057"/>
    </row>
    <row r="25" customFormat="false" ht="14.25" hidden="false" customHeight="false" outlineLevel="0" collapsed="false">
      <c r="A25" s="1057"/>
      <c r="B25" s="1439"/>
      <c r="D25" s="1561" t="s">
        <v>518</v>
      </c>
      <c r="E25" s="1561"/>
      <c r="F25" s="1561"/>
      <c r="G25" s="1561"/>
      <c r="H25" s="1561"/>
      <c r="I25" s="1561"/>
      <c r="J25" s="1104" t="n">
        <v>159.579237288136</v>
      </c>
      <c r="K25" s="1562" t="n">
        <v>-0.191111114039177</v>
      </c>
      <c r="L25" s="1124" t="n">
        <v>23.718606908528</v>
      </c>
      <c r="M25" s="1562" t="n">
        <v>0.7312211450063</v>
      </c>
      <c r="N25" s="1193" t="n">
        <v>44962.3991764115</v>
      </c>
      <c r="O25" s="1562" t="n">
        <v>2.0325004972239</v>
      </c>
      <c r="P25" s="1124" t="n">
        <v>106.644547172963</v>
      </c>
      <c r="Q25" s="527" t="n">
        <v>2.77858371563826</v>
      </c>
      <c r="R25" s="1438"/>
      <c r="T25" s="1439"/>
      <c r="U25" s="1057"/>
    </row>
    <row r="26" customFormat="false" ht="14.25" hidden="false" customHeight="false" outlineLevel="0" collapsed="false">
      <c r="A26" s="1057"/>
      <c r="B26" s="1439"/>
      <c r="D26" s="1561" t="s">
        <v>519</v>
      </c>
      <c r="E26" s="1561"/>
      <c r="F26" s="1561"/>
      <c r="G26" s="1561"/>
      <c r="H26" s="1561"/>
      <c r="I26" s="1561"/>
      <c r="J26" s="1104" t="n">
        <v>93.8085033898305</v>
      </c>
      <c r="K26" s="1562" t="n">
        <v>-0.514085150924126</v>
      </c>
      <c r="L26" s="1124" t="n">
        <v>24.1107257686534</v>
      </c>
      <c r="M26" s="1562" t="n">
        <v>0.680101514962983</v>
      </c>
      <c r="N26" s="1193" t="n">
        <v>43839.5978956677</v>
      </c>
      <c r="O26" s="1562" t="n">
        <v>2.59662553400259</v>
      </c>
      <c r="P26" s="1124" t="n">
        <v>105.700452267048</v>
      </c>
      <c r="Q26" s="527" t="n">
        <v>3.29438673856024</v>
      </c>
      <c r="R26" s="1438"/>
      <c r="T26" s="1439"/>
      <c r="U26" s="1057"/>
    </row>
    <row r="27" customFormat="false" ht="14.25" hidden="false" customHeight="false" outlineLevel="0" collapsed="false">
      <c r="A27" s="1057"/>
      <c r="B27" s="1439"/>
      <c r="D27" s="1485" t="s">
        <v>520</v>
      </c>
      <c r="E27" s="1485"/>
      <c r="F27" s="1485"/>
      <c r="G27" s="1485"/>
      <c r="H27" s="1485"/>
      <c r="I27" s="1485"/>
      <c r="J27" s="1563" t="n">
        <v>24.8298305084746</v>
      </c>
      <c r="K27" s="1564" t="n">
        <v>-1.65507833556289</v>
      </c>
      <c r="L27" s="1495" t="n">
        <v>31.9762835162735</v>
      </c>
      <c r="M27" s="1564" t="n">
        <v>0.601570626215664</v>
      </c>
      <c r="N27" s="1565" t="n">
        <v>35388.9437152008</v>
      </c>
      <c r="O27" s="1564" t="n">
        <v>2.51329805199187</v>
      </c>
      <c r="P27" s="1495" t="n">
        <v>113.160689757871</v>
      </c>
      <c r="Q27" s="1566" t="n">
        <v>3.12998794103758</v>
      </c>
      <c r="R27" s="1438"/>
      <c r="T27" s="1439"/>
      <c r="U27" s="1057"/>
    </row>
    <row r="28" customFormat="false" ht="14.25" hidden="false" customHeight="false" outlineLevel="0" collapsed="false">
      <c r="A28" s="1057"/>
      <c r="B28" s="1439"/>
      <c r="D28" s="1556" t="s">
        <v>521</v>
      </c>
      <c r="E28" s="1556"/>
      <c r="F28" s="1556"/>
      <c r="G28" s="1556"/>
      <c r="H28" s="1556"/>
      <c r="I28" s="1556"/>
      <c r="J28" s="1557" t="n">
        <v>14.4158389830508</v>
      </c>
      <c r="K28" s="1558" t="n">
        <v>-0.946445799054763</v>
      </c>
      <c r="L28" s="1491" t="n">
        <v>32.5862615802181</v>
      </c>
      <c r="M28" s="1558" t="n">
        <v>0.0974680097180825</v>
      </c>
      <c r="N28" s="1559" t="n">
        <v>35077.7548726654</v>
      </c>
      <c r="O28" s="1558" t="n">
        <v>2.63712090862669</v>
      </c>
      <c r="P28" s="1491" t="n">
        <v>114.305289592744</v>
      </c>
      <c r="Q28" s="1560" t="n">
        <v>2.73715926760827</v>
      </c>
      <c r="R28" s="1438"/>
      <c r="T28" s="1439"/>
      <c r="U28" s="1057"/>
    </row>
    <row r="29" customFormat="false" ht="14.25" hidden="false" customHeight="false" outlineLevel="0" collapsed="false">
      <c r="A29" s="1057"/>
      <c r="B29" s="1439"/>
      <c r="D29" s="1561" t="s">
        <v>522</v>
      </c>
      <c r="E29" s="1561"/>
      <c r="F29" s="1561"/>
      <c r="G29" s="1561"/>
      <c r="H29" s="1561"/>
      <c r="I29" s="1561"/>
      <c r="J29" s="1104" t="n">
        <v>16.1560288135593</v>
      </c>
      <c r="K29" s="1562" t="n">
        <v>-1.29645201371275</v>
      </c>
      <c r="L29" s="1124" t="n">
        <v>32.9759934293301</v>
      </c>
      <c r="M29" s="1562" t="n">
        <v>0.0123800266577323</v>
      </c>
      <c r="N29" s="1193" t="n">
        <v>35144.9080664861</v>
      </c>
      <c r="O29" s="1562" t="n">
        <v>2.60087678590952</v>
      </c>
      <c r="P29" s="1124" t="n">
        <v>115.893825747486</v>
      </c>
      <c r="Q29" s="527" t="n">
        <v>2.6135788018067</v>
      </c>
      <c r="R29" s="1438"/>
      <c r="T29" s="1439"/>
      <c r="U29" s="1057"/>
    </row>
    <row r="30" customFormat="false" ht="14.25" hidden="false" customHeight="false" outlineLevel="0" collapsed="false">
      <c r="A30" s="1057"/>
      <c r="B30" s="1439"/>
      <c r="D30" s="1561" t="s">
        <v>523</v>
      </c>
      <c r="E30" s="1561"/>
      <c r="F30" s="1561"/>
      <c r="G30" s="1561"/>
      <c r="H30" s="1561"/>
      <c r="I30" s="1561"/>
      <c r="J30" s="1104" t="n">
        <v>10.5565338983051</v>
      </c>
      <c r="K30" s="1562" t="n">
        <v>-0.556692457959729</v>
      </c>
      <c r="L30" s="1124" t="n">
        <v>31.1597445874553</v>
      </c>
      <c r="M30" s="1562" t="n">
        <v>-1.11215703870001</v>
      </c>
      <c r="N30" s="1193" t="n">
        <v>36045.2908026384</v>
      </c>
      <c r="O30" s="1562" t="n">
        <v>3.13228610044038</v>
      </c>
      <c r="P30" s="1124" t="n">
        <v>112.316205499076</v>
      </c>
      <c r="Q30" s="527" t="n">
        <v>1.9852931214021</v>
      </c>
      <c r="R30" s="1438"/>
      <c r="T30" s="1439"/>
      <c r="U30" s="1057"/>
    </row>
    <row r="31" customFormat="false" ht="14.25" hidden="false" customHeight="false" outlineLevel="0" collapsed="false">
      <c r="A31" s="1057"/>
      <c r="B31" s="1439"/>
      <c r="D31" s="1561" t="s">
        <v>524</v>
      </c>
      <c r="E31" s="1561"/>
      <c r="F31" s="1561"/>
      <c r="G31" s="1561"/>
      <c r="H31" s="1561"/>
      <c r="I31" s="1561"/>
      <c r="J31" s="1104" t="n">
        <v>9.62600508474576</v>
      </c>
      <c r="K31" s="1562" t="n">
        <v>-3.36151503552883</v>
      </c>
      <c r="L31" s="1124" t="n">
        <v>31.8165009579453</v>
      </c>
      <c r="M31" s="1562" t="n">
        <v>2.69285428844959</v>
      </c>
      <c r="N31" s="1193" t="n">
        <v>34914.1277628779</v>
      </c>
      <c r="O31" s="1562" t="n">
        <v>1.65502472272425</v>
      </c>
      <c r="P31" s="1124" t="n">
        <v>111.084537941343</v>
      </c>
      <c r="Q31" s="527" t="n">
        <v>4.39244641539462</v>
      </c>
      <c r="R31" s="1438"/>
      <c r="T31" s="1439"/>
      <c r="U31" s="1057"/>
    </row>
    <row r="32" customFormat="false" ht="14.25" hidden="false" customHeight="false" outlineLevel="0" collapsed="false">
      <c r="A32" s="1057"/>
      <c r="B32" s="1439"/>
      <c r="D32" s="1485" t="s">
        <v>525</v>
      </c>
      <c r="E32" s="1485"/>
      <c r="F32" s="1485"/>
      <c r="G32" s="1485"/>
      <c r="H32" s="1485"/>
      <c r="I32" s="1485"/>
      <c r="J32" s="1563" t="n">
        <v>25.9555525423729</v>
      </c>
      <c r="K32" s="1564" t="n">
        <v>-0.822086424450019</v>
      </c>
      <c r="L32" s="1495" t="n">
        <v>27.0951850804139</v>
      </c>
      <c r="M32" s="1564" t="n">
        <v>1.30302682364016</v>
      </c>
      <c r="N32" s="1565" t="n">
        <v>40476.2725843043</v>
      </c>
      <c r="O32" s="1564" t="n">
        <v>1.35977619844034</v>
      </c>
      <c r="P32" s="1495" t="n">
        <v>109.671209703701</v>
      </c>
      <c r="Q32" s="1566" t="n">
        <v>2.68052127068767</v>
      </c>
      <c r="R32" s="1438"/>
      <c r="T32" s="1439"/>
      <c r="U32" s="1057"/>
    </row>
    <row r="33" customFormat="false" ht="14.25" hidden="false" customHeight="false" outlineLevel="0" collapsed="false">
      <c r="A33" s="1057"/>
      <c r="B33" s="1439"/>
      <c r="D33" s="1556" t="s">
        <v>526</v>
      </c>
      <c r="E33" s="1556"/>
      <c r="F33" s="1556"/>
      <c r="G33" s="1556"/>
      <c r="H33" s="1556"/>
      <c r="I33" s="1556"/>
      <c r="J33" s="1557" t="n">
        <v>22.7567152542373</v>
      </c>
      <c r="K33" s="1558" t="n">
        <v>-1.07728600404896</v>
      </c>
      <c r="L33" s="1491" t="n">
        <v>25.6129847163013</v>
      </c>
      <c r="M33" s="1558" t="n">
        <v>-1.44751895993624</v>
      </c>
      <c r="N33" s="1559" t="n">
        <v>39904.9211029816</v>
      </c>
      <c r="O33" s="1558" t="n">
        <v>2.77970942088706</v>
      </c>
      <c r="P33" s="1491" t="n">
        <v>102.208413431588</v>
      </c>
      <c r="Q33" s="1560" t="n">
        <v>1.29195364005235</v>
      </c>
      <c r="R33" s="1438"/>
      <c r="T33" s="1439"/>
      <c r="U33" s="1057"/>
    </row>
    <row r="34" customFormat="false" ht="14.25" hidden="false" customHeight="false" outlineLevel="0" collapsed="false">
      <c r="A34" s="1057"/>
      <c r="B34" s="1439"/>
      <c r="D34" s="1561" t="s">
        <v>527</v>
      </c>
      <c r="E34" s="1561"/>
      <c r="F34" s="1561"/>
      <c r="G34" s="1561"/>
      <c r="H34" s="1561"/>
      <c r="I34" s="1561"/>
      <c r="J34" s="1104" t="n">
        <v>39.2958</v>
      </c>
      <c r="K34" s="1562" t="n">
        <v>-0.0757322621662837</v>
      </c>
      <c r="L34" s="1124" t="n">
        <v>27.8405402104042</v>
      </c>
      <c r="M34" s="1562" t="n">
        <v>-0.680146630636824</v>
      </c>
      <c r="N34" s="1193" t="n">
        <v>40267.859667813</v>
      </c>
      <c r="O34" s="1562" t="n">
        <v>2.95601635630394</v>
      </c>
      <c r="P34" s="1124" t="n">
        <v>112.107896626866</v>
      </c>
      <c r="Q34" s="527" t="n">
        <v>2.25576448001865</v>
      </c>
      <c r="R34" s="1438"/>
      <c r="T34" s="1439"/>
      <c r="U34" s="1057"/>
    </row>
    <row r="35" customFormat="false" ht="14.25" hidden="false" customHeight="false" outlineLevel="0" collapsed="false">
      <c r="A35" s="1057"/>
      <c r="B35" s="1439"/>
      <c r="D35" s="1561" t="s">
        <v>528</v>
      </c>
      <c r="E35" s="1561"/>
      <c r="F35" s="1561"/>
      <c r="G35" s="1561"/>
      <c r="H35" s="1561"/>
      <c r="I35" s="1561"/>
      <c r="J35" s="1104" t="n">
        <v>83.2883322033898</v>
      </c>
      <c r="K35" s="1562" t="n">
        <v>0.158772876819602</v>
      </c>
      <c r="L35" s="1124" t="n">
        <v>24.8326871877958</v>
      </c>
      <c r="M35" s="1562" t="n">
        <v>0.235972564457354</v>
      </c>
      <c r="N35" s="1193" t="n">
        <v>41567.0541370963</v>
      </c>
      <c r="O35" s="1562" t="n">
        <v>2.02146998516723</v>
      </c>
      <c r="P35" s="1124" t="n">
        <v>103.222165270469</v>
      </c>
      <c r="Q35" s="527" t="n">
        <v>2.26221266418831</v>
      </c>
      <c r="R35" s="1438"/>
      <c r="T35" s="1439"/>
      <c r="U35" s="1057"/>
    </row>
    <row r="36" customFormat="false" ht="14.25" hidden="false" customHeight="false" outlineLevel="0" collapsed="false">
      <c r="A36" s="1057"/>
      <c r="B36" s="1439"/>
      <c r="D36" s="1561" t="s">
        <v>529</v>
      </c>
      <c r="E36" s="1561"/>
      <c r="F36" s="1561"/>
      <c r="G36" s="1561"/>
      <c r="H36" s="1561"/>
      <c r="I36" s="1561"/>
      <c r="J36" s="1104" t="n">
        <v>20.0176983050848</v>
      </c>
      <c r="K36" s="1562" t="n">
        <v>-0.528645104085868</v>
      </c>
      <c r="L36" s="1124" t="n">
        <v>29.9681257483844</v>
      </c>
      <c r="M36" s="1562" t="n">
        <v>-0.211421015235769</v>
      </c>
      <c r="N36" s="1193" t="n">
        <v>36836.3652431959</v>
      </c>
      <c r="O36" s="1562" t="n">
        <v>2.87232798829657</v>
      </c>
      <c r="P36" s="1124" t="n">
        <v>110.391682572151</v>
      </c>
      <c r="Q36" s="527" t="n">
        <v>2.65483426806705</v>
      </c>
      <c r="R36" s="1438"/>
      <c r="T36" s="1439"/>
      <c r="U36" s="1057"/>
    </row>
    <row r="37" customFormat="false" ht="14.25" hidden="false" customHeight="false" outlineLevel="0" collapsed="false">
      <c r="A37" s="1057"/>
      <c r="B37" s="1439"/>
      <c r="D37" s="1485" t="s">
        <v>530</v>
      </c>
      <c r="E37" s="1485"/>
      <c r="F37" s="1485"/>
      <c r="G37" s="1485"/>
      <c r="H37" s="1485"/>
      <c r="I37" s="1485"/>
      <c r="J37" s="1563" t="n">
        <v>15.8589457627119</v>
      </c>
      <c r="K37" s="1564" t="n">
        <v>0.196484745218251</v>
      </c>
      <c r="L37" s="1495" t="n">
        <v>27.0687602078408</v>
      </c>
      <c r="M37" s="1564" t="n">
        <v>-0.667238309006191</v>
      </c>
      <c r="N37" s="1565" t="n">
        <v>40635.6238037001</v>
      </c>
      <c r="O37" s="1564" t="n">
        <v>2.38557530891688</v>
      </c>
      <c r="P37" s="1495" t="n">
        <v>109.995595663839</v>
      </c>
      <c r="Q37" s="1566" t="n">
        <v>1.70241952755941</v>
      </c>
      <c r="R37" s="1438"/>
      <c r="T37" s="1439"/>
      <c r="U37" s="1057"/>
    </row>
    <row r="38" customFormat="false" ht="14.25" hidden="false" customHeight="false" outlineLevel="0" collapsed="false">
      <c r="A38" s="1057"/>
      <c r="B38" s="1439"/>
      <c r="D38" s="1556" t="s">
        <v>531</v>
      </c>
      <c r="E38" s="1556"/>
      <c r="F38" s="1556"/>
      <c r="G38" s="1556"/>
      <c r="H38" s="1556"/>
      <c r="I38" s="1556"/>
      <c r="J38" s="1557" t="n">
        <v>33.7353711864407</v>
      </c>
      <c r="K38" s="1558" t="n">
        <v>0.0860710360437222</v>
      </c>
      <c r="L38" s="1491" t="n">
        <v>28.5663523508922</v>
      </c>
      <c r="M38" s="1558" t="n">
        <v>0.104770938812049</v>
      </c>
      <c r="N38" s="1559" t="n">
        <v>41464.9459897385</v>
      </c>
      <c r="O38" s="1558" t="n">
        <v>2.29097862194672</v>
      </c>
      <c r="P38" s="1491" t="n">
        <v>118.450225735358</v>
      </c>
      <c r="Q38" s="1560" t="n">
        <v>2.39814984056894</v>
      </c>
      <c r="R38" s="1438"/>
      <c r="T38" s="1439"/>
      <c r="U38" s="1057"/>
    </row>
    <row r="39" customFormat="false" ht="14.25" hidden="false" customHeight="false" outlineLevel="0" collapsed="false">
      <c r="A39" s="1057"/>
      <c r="B39" s="1439"/>
      <c r="D39" s="1561" t="s">
        <v>532</v>
      </c>
      <c r="E39" s="1561"/>
      <c r="F39" s="1561"/>
      <c r="G39" s="1561"/>
      <c r="H39" s="1561"/>
      <c r="I39" s="1561"/>
      <c r="J39" s="1104" t="n">
        <v>119.077779661017</v>
      </c>
      <c r="K39" s="1562" t="n">
        <v>0.593191907181456</v>
      </c>
      <c r="L39" s="1124" t="n">
        <v>27.8927572335928</v>
      </c>
      <c r="M39" s="1562" t="n">
        <v>-0.274117169929677</v>
      </c>
      <c r="N39" s="1193" t="n">
        <v>40787.803126843</v>
      </c>
      <c r="O39" s="1562" t="n">
        <v>2.34313472886996</v>
      </c>
      <c r="P39" s="1124" t="n">
        <v>113.768429070861</v>
      </c>
      <c r="Q39" s="527" t="n">
        <v>2.06259462433387</v>
      </c>
      <c r="R39" s="1438"/>
      <c r="T39" s="1439"/>
      <c r="U39" s="1057"/>
    </row>
    <row r="40" customFormat="false" ht="14.25" hidden="false" customHeight="false" outlineLevel="0" collapsed="false">
      <c r="A40" s="1057"/>
      <c r="B40" s="1439"/>
      <c r="D40" s="1561" t="s">
        <v>533</v>
      </c>
      <c r="E40" s="1561"/>
      <c r="F40" s="1561"/>
      <c r="G40" s="1561"/>
      <c r="H40" s="1561"/>
      <c r="I40" s="1561"/>
      <c r="J40" s="1104" t="n">
        <v>69.2346593220339</v>
      </c>
      <c r="K40" s="1562" t="n">
        <v>-0.0911852306254457</v>
      </c>
      <c r="L40" s="1124" t="n">
        <v>28.6346032379344</v>
      </c>
      <c r="M40" s="1562" t="n">
        <v>-0.0190606903490043</v>
      </c>
      <c r="N40" s="1193" t="n">
        <v>39709.264188878</v>
      </c>
      <c r="O40" s="1562" t="n">
        <v>1.61102439226006</v>
      </c>
      <c r="P40" s="1124" t="n">
        <v>113.705902491884</v>
      </c>
      <c r="Q40" s="527" t="n">
        <v>1.59165662954019</v>
      </c>
      <c r="R40" s="1438"/>
      <c r="T40" s="1439"/>
      <c r="U40" s="1057"/>
    </row>
    <row r="41" customFormat="false" ht="14.25" hidden="false" customHeight="false" outlineLevel="0" collapsed="false">
      <c r="A41" s="1057"/>
      <c r="B41" s="1439"/>
      <c r="D41" s="1561" t="s">
        <v>534</v>
      </c>
      <c r="E41" s="1561"/>
      <c r="F41" s="1561"/>
      <c r="G41" s="1561"/>
      <c r="H41" s="1561"/>
      <c r="I41" s="1561"/>
      <c r="J41" s="1104" t="n">
        <v>17.4794372881356</v>
      </c>
      <c r="K41" s="1562" t="n">
        <v>-0.174760741659497</v>
      </c>
      <c r="L41" s="1124" t="n">
        <v>28.0006325107623</v>
      </c>
      <c r="M41" s="1562" t="n">
        <v>0.713269710265752</v>
      </c>
      <c r="N41" s="1193" t="n">
        <v>40051.4893568159</v>
      </c>
      <c r="O41" s="1562" t="n">
        <v>2.05721317042544</v>
      </c>
      <c r="P41" s="1124" t="n">
        <v>112.146703498891</v>
      </c>
      <c r="Q41" s="527" t="n">
        <v>2.78515635911143</v>
      </c>
      <c r="R41" s="1438"/>
      <c r="T41" s="1439"/>
      <c r="U41" s="1057"/>
    </row>
    <row r="42" customFormat="false" ht="14.25" hidden="false" customHeight="false" outlineLevel="0" collapsed="false">
      <c r="A42" s="1057"/>
      <c r="B42" s="1439"/>
      <c r="D42" s="1485" t="s">
        <v>535</v>
      </c>
      <c r="E42" s="1485"/>
      <c r="F42" s="1485"/>
      <c r="G42" s="1485"/>
      <c r="H42" s="1485"/>
      <c r="I42" s="1485"/>
      <c r="J42" s="1563" t="n">
        <v>12.9416440677966</v>
      </c>
      <c r="K42" s="1564" t="n">
        <v>0.766180591099408</v>
      </c>
      <c r="L42" s="1495" t="n">
        <v>30.735268093934</v>
      </c>
      <c r="M42" s="1564" t="n">
        <v>-0.31594733458703</v>
      </c>
      <c r="N42" s="1565" t="n">
        <v>37812.2510045507</v>
      </c>
      <c r="O42" s="1564" t="n">
        <v>3.12977228370896</v>
      </c>
      <c r="P42" s="1495" t="n">
        <v>116.216967185999</v>
      </c>
      <c r="Q42" s="1566" t="n">
        <v>2.80393651701292</v>
      </c>
      <c r="R42" s="1438"/>
      <c r="T42" s="1439"/>
      <c r="U42" s="1057"/>
    </row>
    <row r="43" customFormat="false" ht="14.25" hidden="false" customHeight="false" outlineLevel="0" collapsed="false">
      <c r="A43" s="1057"/>
      <c r="B43" s="1439"/>
      <c r="D43" s="1556" t="s">
        <v>536</v>
      </c>
      <c r="E43" s="1556"/>
      <c r="F43" s="1556"/>
      <c r="G43" s="1556"/>
      <c r="H43" s="1556"/>
      <c r="I43" s="1556"/>
      <c r="J43" s="1557" t="n">
        <v>8.56053050847458</v>
      </c>
      <c r="K43" s="1558" t="n">
        <v>0.95992885759375</v>
      </c>
      <c r="L43" s="1491" t="n">
        <v>30.3521843351622</v>
      </c>
      <c r="M43" s="1558" t="n">
        <v>-1.57010177166746</v>
      </c>
      <c r="N43" s="1559" t="n">
        <v>37456.1856169476</v>
      </c>
      <c r="O43" s="1558" t="n">
        <v>2.06647752399012</v>
      </c>
      <c r="P43" s="1491" t="n">
        <v>113.687705033765</v>
      </c>
      <c r="Q43" s="1560" t="n">
        <v>0.463929952107378</v>
      </c>
      <c r="R43" s="1438"/>
      <c r="T43" s="1439"/>
      <c r="U43" s="1057"/>
    </row>
    <row r="44" customFormat="false" ht="14.25" hidden="false" customHeight="false" outlineLevel="0" collapsed="false">
      <c r="A44" s="1057"/>
      <c r="B44" s="1439"/>
      <c r="D44" s="1561" t="s">
        <v>537</v>
      </c>
      <c r="E44" s="1561"/>
      <c r="F44" s="1561"/>
      <c r="G44" s="1561"/>
      <c r="H44" s="1561"/>
      <c r="I44" s="1561"/>
      <c r="J44" s="1104" t="n">
        <v>9.48636949152543</v>
      </c>
      <c r="K44" s="1562" t="n">
        <v>-0.505108181467195</v>
      </c>
      <c r="L44" s="1124" t="n">
        <v>32.9592264226389</v>
      </c>
      <c r="M44" s="1562" t="n">
        <v>0.460858084518012</v>
      </c>
      <c r="N44" s="1193" t="n">
        <v>35584.1478097532</v>
      </c>
      <c r="O44" s="1562" t="n">
        <v>1.77127127358863</v>
      </c>
      <c r="P44" s="1124" t="n">
        <v>117.282598471831</v>
      </c>
      <c r="Q44" s="527" t="n">
        <v>2.24029240496972</v>
      </c>
      <c r="R44" s="1438"/>
      <c r="T44" s="1439"/>
      <c r="U44" s="1057"/>
    </row>
    <row r="45" customFormat="false" ht="14.25" hidden="false" customHeight="false" outlineLevel="0" collapsed="false">
      <c r="A45" s="1057"/>
      <c r="B45" s="1439"/>
      <c r="D45" s="1561" t="s">
        <v>538</v>
      </c>
      <c r="E45" s="1561"/>
      <c r="F45" s="1561"/>
      <c r="G45" s="1561"/>
      <c r="H45" s="1561"/>
      <c r="I45" s="1561"/>
      <c r="J45" s="1104" t="n">
        <v>28.4318271186441</v>
      </c>
      <c r="K45" s="1562" t="n">
        <v>0.106860867701308</v>
      </c>
      <c r="L45" s="1124" t="n">
        <v>28.5057058281189</v>
      </c>
      <c r="M45" s="1562" t="n">
        <v>-0.253879436389859</v>
      </c>
      <c r="N45" s="1193" t="n">
        <v>38649.159894397</v>
      </c>
      <c r="O45" s="1562" t="n">
        <v>2.03684801908106</v>
      </c>
      <c r="P45" s="1124" t="n">
        <v>110.172158245361</v>
      </c>
      <c r="Q45" s="527" t="n">
        <v>1.77779744442024</v>
      </c>
      <c r="R45" s="1438"/>
      <c r="T45" s="1439"/>
      <c r="U45" s="1057"/>
    </row>
    <row r="46" customFormat="false" ht="14.25" hidden="false" customHeight="false" outlineLevel="0" collapsed="false">
      <c r="A46" s="1057"/>
      <c r="B46" s="1439"/>
      <c r="D46" s="1561" t="s">
        <v>539</v>
      </c>
      <c r="E46" s="1561"/>
      <c r="F46" s="1561"/>
      <c r="G46" s="1561"/>
      <c r="H46" s="1561"/>
      <c r="I46" s="1561"/>
      <c r="J46" s="1104" t="n">
        <v>37.336179661017</v>
      </c>
      <c r="K46" s="1562" t="n">
        <v>-0.236395524540201</v>
      </c>
      <c r="L46" s="1124" t="n">
        <v>32.1502872253777</v>
      </c>
      <c r="M46" s="1562" t="n">
        <v>-0.383415125992093</v>
      </c>
      <c r="N46" s="1193" t="n">
        <v>35846.1874084709</v>
      </c>
      <c r="O46" s="1562" t="n">
        <v>2.32111532714341</v>
      </c>
      <c r="P46" s="1124" t="n">
        <v>115.246522111706</v>
      </c>
      <c r="Q46" s="527" t="n">
        <v>1.92880069389532</v>
      </c>
      <c r="R46" s="1438"/>
      <c r="T46" s="1439"/>
      <c r="U46" s="1057"/>
    </row>
    <row r="47" customFormat="false" ht="14.25" hidden="false" customHeight="false" outlineLevel="0" collapsed="false">
      <c r="A47" s="1057"/>
      <c r="B47" s="1439"/>
      <c r="D47" s="1485" t="s">
        <v>540</v>
      </c>
      <c r="E47" s="1485"/>
      <c r="F47" s="1485"/>
      <c r="G47" s="1485"/>
      <c r="H47" s="1485"/>
      <c r="I47" s="1485"/>
      <c r="J47" s="1563" t="n">
        <v>18.8833084745763</v>
      </c>
      <c r="K47" s="1564" t="n">
        <v>-1.75464696483384</v>
      </c>
      <c r="L47" s="1495" t="n">
        <v>42.439607501989</v>
      </c>
      <c r="M47" s="1564" t="n">
        <v>0.822646809200345</v>
      </c>
      <c r="N47" s="1565" t="n">
        <v>31256.5326382499</v>
      </c>
      <c r="O47" s="1564" t="n">
        <v>1.57397830660553</v>
      </c>
      <c r="P47" s="1495" t="n">
        <v>132.651497704044</v>
      </c>
      <c r="Q47" s="1566" t="n">
        <v>2.40957339812269</v>
      </c>
      <c r="R47" s="1438"/>
      <c r="T47" s="1439"/>
      <c r="U47" s="1057"/>
    </row>
    <row r="48" customFormat="false" ht="14.25" hidden="false" customHeight="false" outlineLevel="0" collapsed="false">
      <c r="A48" s="1057"/>
      <c r="B48" s="1439"/>
      <c r="D48" s="1556" t="s">
        <v>541</v>
      </c>
      <c r="E48" s="1556"/>
      <c r="F48" s="1556"/>
      <c r="G48" s="1556"/>
      <c r="H48" s="1556"/>
      <c r="I48" s="1556"/>
      <c r="J48" s="1557" t="n">
        <v>11.2172847457627</v>
      </c>
      <c r="K48" s="1558" t="n">
        <v>-0.342055992299051</v>
      </c>
      <c r="L48" s="1491" t="n">
        <v>38.9213708928019</v>
      </c>
      <c r="M48" s="1558" t="n">
        <v>0.0911178141776547</v>
      </c>
      <c r="N48" s="1559" t="n">
        <v>31949.5674323928</v>
      </c>
      <c r="O48" s="1558" t="n">
        <v>2.30083496918685</v>
      </c>
      <c r="P48" s="1491" t="n">
        <v>124.352096390075</v>
      </c>
      <c r="Q48" s="1560" t="n">
        <v>2.39404925389626</v>
      </c>
      <c r="R48" s="1438"/>
      <c r="T48" s="1439"/>
      <c r="U48" s="1057"/>
    </row>
    <row r="49" customFormat="false" ht="14.25" hidden="false" customHeight="false" outlineLevel="0" collapsed="false">
      <c r="A49" s="1057"/>
      <c r="B49" s="1439"/>
      <c r="D49" s="1561" t="s">
        <v>542</v>
      </c>
      <c r="E49" s="1561"/>
      <c r="F49" s="1561"/>
      <c r="G49" s="1561"/>
      <c r="H49" s="1561"/>
      <c r="I49" s="1561"/>
      <c r="J49" s="1104" t="n">
        <v>13.608093220339</v>
      </c>
      <c r="K49" s="1562" t="n">
        <v>0.568352408378114</v>
      </c>
      <c r="L49" s="1124" t="n">
        <v>31.9175870540649</v>
      </c>
      <c r="M49" s="1562" t="n">
        <v>-0.556669119243636</v>
      </c>
      <c r="N49" s="1193" t="n">
        <v>34958.9482945866</v>
      </c>
      <c r="O49" s="1562" t="n">
        <v>1.69752290187919</v>
      </c>
      <c r="P49" s="1124" t="n">
        <v>111.580527551102</v>
      </c>
      <c r="Q49" s="527" t="n">
        <v>1.1314041968487</v>
      </c>
      <c r="R49" s="1438"/>
      <c r="T49" s="1439"/>
      <c r="U49" s="1057"/>
    </row>
    <row r="50" customFormat="false" ht="14.25" hidden="false" customHeight="false" outlineLevel="0" collapsed="false">
      <c r="A50" s="1057"/>
      <c r="B50" s="1439"/>
      <c r="D50" s="1561" t="s">
        <v>543</v>
      </c>
      <c r="E50" s="1561"/>
      <c r="F50" s="1561"/>
      <c r="G50" s="1561"/>
      <c r="H50" s="1561"/>
      <c r="I50" s="1561"/>
      <c r="J50" s="1104" t="n">
        <v>20.0967440677966</v>
      </c>
      <c r="K50" s="1562" t="n">
        <v>-0.540346402286041</v>
      </c>
      <c r="L50" s="1124" t="n">
        <v>32.0803707219965</v>
      </c>
      <c r="M50" s="1562" t="n">
        <v>-0.912921243388054</v>
      </c>
      <c r="N50" s="1193" t="n">
        <v>34799.6615067837</v>
      </c>
      <c r="O50" s="1562" t="n">
        <v>3.45760874166587</v>
      </c>
      <c r="P50" s="1124" t="n">
        <v>111.638604213761</v>
      </c>
      <c r="Q50" s="527" t="n">
        <v>2.51312225356191</v>
      </c>
      <c r="R50" s="1438"/>
      <c r="T50" s="1439"/>
      <c r="U50" s="1057"/>
    </row>
    <row r="51" customFormat="false" ht="14.25" hidden="false" customHeight="false" outlineLevel="0" collapsed="false">
      <c r="A51" s="1057"/>
      <c r="B51" s="1439"/>
      <c r="D51" s="1561" t="s">
        <v>544</v>
      </c>
      <c r="E51" s="1561"/>
      <c r="F51" s="1561"/>
      <c r="G51" s="1561"/>
      <c r="H51" s="1561"/>
      <c r="I51" s="1561"/>
      <c r="J51" s="1104" t="n">
        <v>11.8549508474576</v>
      </c>
      <c r="K51" s="1562" t="n">
        <v>-0.226137625385425</v>
      </c>
      <c r="L51" s="1124" t="n">
        <v>43.0496512863609</v>
      </c>
      <c r="M51" s="1562" t="n">
        <v>-1.23455547083107</v>
      </c>
      <c r="N51" s="1193" t="n">
        <v>31881.2886849554</v>
      </c>
      <c r="O51" s="1562" t="n">
        <v>1.59828832835409</v>
      </c>
      <c r="P51" s="1124" t="n">
        <v>137.247836044713</v>
      </c>
      <c r="Q51" s="527" t="n">
        <v>0.344001101525682</v>
      </c>
      <c r="R51" s="1438"/>
      <c r="T51" s="1439"/>
      <c r="U51" s="1057"/>
    </row>
    <row r="52" customFormat="false" ht="14.25" hidden="false" customHeight="false" outlineLevel="0" collapsed="false">
      <c r="A52" s="1057"/>
      <c r="B52" s="1439"/>
      <c r="D52" s="1485" t="s">
        <v>545</v>
      </c>
      <c r="E52" s="1485"/>
      <c r="F52" s="1485"/>
      <c r="G52" s="1485"/>
      <c r="H52" s="1485"/>
      <c r="I52" s="1485"/>
      <c r="J52" s="1563" t="n">
        <v>75.5474186440678</v>
      </c>
      <c r="K52" s="1564" t="n">
        <v>-0.137074824686367</v>
      </c>
      <c r="L52" s="1495" t="n">
        <v>35.4744059836973</v>
      </c>
      <c r="M52" s="1564" t="n">
        <v>0.0508944099518072</v>
      </c>
      <c r="N52" s="1565" t="n">
        <v>34977.7900698351</v>
      </c>
      <c r="O52" s="1564" t="n">
        <v>1.82826703474928</v>
      </c>
      <c r="P52" s="1495" t="n">
        <v>124.081632534986</v>
      </c>
      <c r="Q52" s="1566" t="n">
        <v>1.88009193042076</v>
      </c>
      <c r="R52" s="1438"/>
      <c r="T52" s="1439"/>
      <c r="U52" s="1057"/>
    </row>
    <row r="53" customFormat="false" ht="14.25" hidden="false" customHeight="false" outlineLevel="0" collapsed="false">
      <c r="A53" s="1057"/>
      <c r="B53" s="1439"/>
      <c r="D53" s="1556" t="s">
        <v>546</v>
      </c>
      <c r="E53" s="1556"/>
      <c r="F53" s="1556"/>
      <c r="G53" s="1556"/>
      <c r="H53" s="1556"/>
      <c r="I53" s="1556"/>
      <c r="J53" s="1557" t="n">
        <v>11.7944983050847</v>
      </c>
      <c r="K53" s="1558" t="n">
        <v>-1.19954711761587</v>
      </c>
      <c r="L53" s="1491" t="n">
        <v>40.2653498025652</v>
      </c>
      <c r="M53" s="1558" t="n">
        <v>-0.301841438317829</v>
      </c>
      <c r="N53" s="1559" t="n">
        <v>31008.7713842803</v>
      </c>
      <c r="O53" s="1558" t="n">
        <v>2.39921635250779</v>
      </c>
      <c r="P53" s="1491" t="n">
        <v>124.857902673582</v>
      </c>
      <c r="Q53" s="1560" t="n">
        <v>2.09013308504318</v>
      </c>
      <c r="R53" s="1438"/>
      <c r="T53" s="1439"/>
      <c r="U53" s="1057"/>
    </row>
    <row r="54" customFormat="false" ht="14.25" hidden="false" customHeight="false" outlineLevel="0" collapsed="false">
      <c r="A54" s="1057"/>
      <c r="B54" s="1439"/>
      <c r="D54" s="1561" t="s">
        <v>547</v>
      </c>
      <c r="E54" s="1561"/>
      <c r="F54" s="1561"/>
      <c r="G54" s="1561"/>
      <c r="H54" s="1561"/>
      <c r="I54" s="1561"/>
      <c r="J54" s="1104" t="n">
        <v>22.1520881355932</v>
      </c>
      <c r="K54" s="1562" t="n">
        <v>-1.47551471100096</v>
      </c>
      <c r="L54" s="1124" t="n">
        <v>37.7299826040809</v>
      </c>
      <c r="M54" s="1562" t="n">
        <v>0.10750615049373</v>
      </c>
      <c r="N54" s="1193" t="n">
        <v>30997.6855605883</v>
      </c>
      <c r="O54" s="1562" t="n">
        <v>1.71043447287522</v>
      </c>
      <c r="P54" s="1124" t="n">
        <v>116.954213696777</v>
      </c>
      <c r="Q54" s="527" t="n">
        <v>1.81977944562746</v>
      </c>
      <c r="R54" s="1438"/>
      <c r="T54" s="1439"/>
      <c r="U54" s="1057"/>
    </row>
    <row r="55" customFormat="false" ht="14.25" hidden="false" customHeight="false" outlineLevel="0" collapsed="false">
      <c r="A55" s="1057"/>
      <c r="B55" s="1439"/>
      <c r="D55" s="1561" t="s">
        <v>548</v>
      </c>
      <c r="E55" s="1561"/>
      <c r="F55" s="1561"/>
      <c r="G55" s="1561"/>
      <c r="H55" s="1561"/>
      <c r="I55" s="1561"/>
      <c r="J55" s="1104" t="n">
        <v>27.2865779661017</v>
      </c>
      <c r="K55" s="1562" t="n">
        <v>-1.15757269171388</v>
      </c>
      <c r="L55" s="1124" t="n">
        <v>38.9583406655324</v>
      </c>
      <c r="M55" s="1562" t="n">
        <v>0.233570410425599</v>
      </c>
      <c r="N55" s="1193" t="n">
        <v>31224.9894108386</v>
      </c>
      <c r="O55" s="1562" t="n">
        <v>2.53169037304613</v>
      </c>
      <c r="P55" s="1124" t="n">
        <v>121.647377474509</v>
      </c>
      <c r="Q55" s="527" t="n">
        <v>2.77117406306675</v>
      </c>
      <c r="R55" s="1438"/>
      <c r="T55" s="1439"/>
      <c r="U55" s="1057"/>
    </row>
    <row r="56" customFormat="false" ht="14.25" hidden="false" customHeight="false" outlineLevel="0" collapsed="false">
      <c r="A56" s="1057"/>
      <c r="B56" s="1439"/>
      <c r="D56" s="1561" t="s">
        <v>549</v>
      </c>
      <c r="E56" s="1561"/>
      <c r="F56" s="1561"/>
      <c r="G56" s="1561"/>
      <c r="H56" s="1561"/>
      <c r="I56" s="1561"/>
      <c r="J56" s="1104" t="n">
        <v>20.188406779661</v>
      </c>
      <c r="K56" s="1562" t="n">
        <v>0.266164677743519</v>
      </c>
      <c r="L56" s="1124" t="n">
        <v>33.0300853989032</v>
      </c>
      <c r="M56" s="1562" t="n">
        <v>-0.816702196876251</v>
      </c>
      <c r="N56" s="1193" t="n">
        <v>32787.0710305016</v>
      </c>
      <c r="O56" s="1562" t="n">
        <v>2.22872587270995</v>
      </c>
      <c r="P56" s="1124" t="n">
        <v>108.295975611737</v>
      </c>
      <c r="Q56" s="527" t="n">
        <v>1.39382162266892</v>
      </c>
      <c r="R56" s="1438"/>
      <c r="T56" s="1439"/>
      <c r="U56" s="1057"/>
    </row>
    <row r="57" customFormat="false" ht="14.25" hidden="false" customHeight="false" outlineLevel="0" collapsed="false">
      <c r="A57" s="1057"/>
      <c r="B57" s="1439"/>
      <c r="D57" s="1485" t="s">
        <v>550</v>
      </c>
      <c r="E57" s="1485"/>
      <c r="F57" s="1485"/>
      <c r="G57" s="1485"/>
      <c r="H57" s="1485"/>
      <c r="I57" s="1485"/>
      <c r="J57" s="1563" t="n">
        <v>15.9672440677966</v>
      </c>
      <c r="K57" s="1564" t="n">
        <v>-0.515741466886754</v>
      </c>
      <c r="L57" s="1495" t="n">
        <v>35.9344604218339</v>
      </c>
      <c r="M57" s="1564" t="n">
        <v>0.071005513243283</v>
      </c>
      <c r="N57" s="1565" t="n">
        <v>30571.9032518536</v>
      </c>
      <c r="O57" s="1564" t="n">
        <v>1.51514405555466</v>
      </c>
      <c r="P57" s="1495" t="n">
        <v>109.858484742387</v>
      </c>
      <c r="Q57" s="1566" t="n">
        <v>1.58722540461096</v>
      </c>
      <c r="R57" s="1438"/>
      <c r="T57" s="1439"/>
      <c r="U57" s="1057"/>
    </row>
    <row r="58" customFormat="false" ht="14.25" hidden="false" customHeight="false" outlineLevel="0" collapsed="false">
      <c r="A58" s="1057"/>
      <c r="B58" s="1439"/>
      <c r="D58" s="1561" t="s">
        <v>551</v>
      </c>
      <c r="E58" s="1561"/>
      <c r="F58" s="1561"/>
      <c r="G58" s="1561"/>
      <c r="H58" s="1561"/>
      <c r="I58" s="1561"/>
      <c r="J58" s="1104" t="n">
        <v>26.1976762711864</v>
      </c>
      <c r="K58" s="1562" t="n">
        <v>0.133440339732549</v>
      </c>
      <c r="L58" s="1124" t="n">
        <v>41.5714198742818</v>
      </c>
      <c r="M58" s="1562" t="n">
        <v>-0.76541369005757</v>
      </c>
      <c r="N58" s="1193" t="n">
        <v>30393.1689189152</v>
      </c>
      <c r="O58" s="1562" t="n">
        <v>3.08171929661512</v>
      </c>
      <c r="P58" s="1124" t="n">
        <v>126.348718643819</v>
      </c>
      <c r="Q58" s="527" t="n">
        <v>2.29271770517212</v>
      </c>
      <c r="R58" s="1438"/>
      <c r="T58" s="1439"/>
      <c r="U58" s="1057"/>
    </row>
    <row r="59" customFormat="false" ht="14.25" hidden="false" customHeight="false" outlineLevel="0" collapsed="false">
      <c r="A59" s="1057"/>
      <c r="B59" s="1439"/>
      <c r="D59" s="1561" t="s">
        <v>552</v>
      </c>
      <c r="E59" s="1561"/>
      <c r="F59" s="1561"/>
      <c r="G59" s="1561"/>
      <c r="H59" s="1561"/>
      <c r="I59" s="1561"/>
      <c r="J59" s="1104" t="n">
        <v>20.0281254237288</v>
      </c>
      <c r="K59" s="1562" t="n">
        <v>0.340792787678601</v>
      </c>
      <c r="L59" s="1124" t="n">
        <v>30.4263073606489</v>
      </c>
      <c r="M59" s="1562" t="n">
        <v>-0.771262226424863</v>
      </c>
      <c r="N59" s="1193" t="n">
        <v>37607.9052618727</v>
      </c>
      <c r="O59" s="1562" t="n">
        <v>1.87521451186632</v>
      </c>
      <c r="P59" s="1124" t="n">
        <v>114.426968468791</v>
      </c>
      <c r="Q59" s="527" t="n">
        <v>1.08948946424701</v>
      </c>
      <c r="R59" s="1438"/>
      <c r="T59" s="1439"/>
      <c r="U59" s="1057"/>
    </row>
    <row r="60" customFormat="false" ht="11.25" hidden="false" customHeight="true" outlineLevel="0" collapsed="false">
      <c r="A60" s="1057"/>
      <c r="B60" s="1439"/>
      <c r="D60" s="1472"/>
      <c r="E60" s="1473"/>
      <c r="F60" s="1473"/>
      <c r="G60" s="1473"/>
      <c r="H60" s="1473"/>
      <c r="I60" s="1473"/>
      <c r="J60" s="1148"/>
      <c r="K60" s="1567"/>
      <c r="L60" s="1148"/>
      <c r="M60" s="1567"/>
      <c r="N60" s="1075"/>
      <c r="O60" s="1567"/>
      <c r="P60" s="1148"/>
      <c r="Q60" s="1568"/>
      <c r="R60" s="1438"/>
      <c r="T60" s="1439"/>
      <c r="U60" s="1057"/>
    </row>
    <row r="61" customFormat="false" ht="6" hidden="false" customHeight="true" outlineLevel="0" collapsed="false">
      <c r="A61" s="1057"/>
      <c r="B61" s="1439"/>
      <c r="D61" s="95"/>
      <c r="E61" s="95"/>
      <c r="F61" s="95"/>
      <c r="G61" s="95"/>
      <c r="H61" s="95"/>
      <c r="I61" s="95"/>
      <c r="J61" s="95"/>
      <c r="K61" s="95"/>
      <c r="L61" s="1445"/>
      <c r="M61" s="126"/>
      <c r="N61" s="126"/>
      <c r="O61" s="126"/>
      <c r="P61" s="126"/>
      <c r="Q61" s="126"/>
      <c r="R61" s="1439"/>
      <c r="S61" s="1439"/>
      <c r="T61" s="1439"/>
      <c r="U61" s="1057"/>
    </row>
    <row r="62" customFormat="false" ht="13.5" hidden="false" customHeight="true" outlineLevel="0" collapsed="false">
      <c r="A62" s="1057"/>
      <c r="B62" s="1439"/>
      <c r="D62" s="1569" t="s">
        <v>581</v>
      </c>
      <c r="E62" s="1570"/>
      <c r="F62" s="1571"/>
      <c r="G62" s="1572" t="s">
        <v>582</v>
      </c>
      <c r="H62" s="1572"/>
      <c r="I62" s="1572"/>
      <c r="J62" s="1572"/>
      <c r="K62" s="1572"/>
      <c r="L62" s="1572"/>
      <c r="M62" s="1572"/>
      <c r="N62" s="1572"/>
      <c r="O62" s="1572"/>
      <c r="P62" s="1572"/>
      <c r="Q62" s="1572"/>
      <c r="R62" s="1445"/>
      <c r="S62" s="1445"/>
      <c r="T62" s="1445"/>
      <c r="U62" s="1057"/>
    </row>
    <row r="63" customFormat="false" ht="13.5" hidden="false" customHeight="true" outlineLevel="0" collapsed="false">
      <c r="A63" s="1057"/>
      <c r="B63" s="1439"/>
      <c r="D63" s="1569" t="s">
        <v>583</v>
      </c>
      <c r="E63" s="1570"/>
      <c r="F63" s="1571"/>
      <c r="G63" s="1572" t="s">
        <v>465</v>
      </c>
      <c r="H63" s="1572"/>
      <c r="I63" s="1572"/>
      <c r="J63" s="1572"/>
      <c r="K63" s="1572"/>
      <c r="L63" s="1572"/>
      <c r="M63" s="1572"/>
      <c r="N63" s="1572"/>
      <c r="O63" s="1572"/>
      <c r="P63" s="1572"/>
      <c r="Q63" s="1572"/>
      <c r="R63" s="1445"/>
      <c r="S63" s="1445"/>
      <c r="T63" s="1445"/>
      <c r="U63" s="1057"/>
    </row>
    <row r="64" customFormat="false" ht="13.5" hidden="false" customHeight="true" outlineLevel="0" collapsed="false">
      <c r="A64" s="1057"/>
      <c r="B64" s="1439"/>
      <c r="D64" s="1569" t="s">
        <v>584</v>
      </c>
      <c r="E64" s="1570"/>
      <c r="F64" s="1571"/>
      <c r="G64" s="1572" t="s">
        <v>585</v>
      </c>
      <c r="H64" s="1572"/>
      <c r="I64" s="1572"/>
      <c r="J64" s="1572"/>
      <c r="K64" s="1572"/>
      <c r="L64" s="1572"/>
      <c r="M64" s="1572"/>
      <c r="N64" s="1572"/>
      <c r="O64" s="1572"/>
      <c r="P64" s="1572"/>
      <c r="Q64" s="1572"/>
      <c r="R64" s="1445"/>
      <c r="S64" s="1445"/>
      <c r="T64" s="1445"/>
      <c r="U64" s="1057"/>
    </row>
    <row r="65" customFormat="false" ht="13.5" hidden="false" customHeight="true" outlineLevel="0" collapsed="false">
      <c r="A65" s="1057"/>
      <c r="B65" s="1439"/>
      <c r="D65" s="1569" t="s">
        <v>586</v>
      </c>
      <c r="E65" s="1573"/>
      <c r="F65" s="1573"/>
      <c r="G65" s="1572" t="s">
        <v>454</v>
      </c>
      <c r="H65" s="1572"/>
      <c r="I65" s="1572"/>
      <c r="J65" s="1572"/>
      <c r="K65" s="1572"/>
      <c r="L65" s="1572"/>
      <c r="M65" s="1572"/>
      <c r="N65" s="1572"/>
      <c r="O65" s="1572"/>
      <c r="P65" s="1572"/>
      <c r="Q65" s="1572"/>
      <c r="R65" s="1445"/>
      <c r="S65" s="1445"/>
      <c r="T65" s="1445"/>
      <c r="U65" s="1057"/>
    </row>
    <row r="66" customFormat="false" ht="27" hidden="false" customHeight="true" outlineLevel="0" collapsed="false">
      <c r="A66" s="1057"/>
      <c r="B66" s="1439"/>
      <c r="D66" s="1569" t="s">
        <v>587</v>
      </c>
      <c r="E66" s="1574"/>
      <c r="F66" s="1574"/>
      <c r="G66" s="1572" t="s">
        <v>588</v>
      </c>
      <c r="H66" s="1572"/>
      <c r="I66" s="1572"/>
      <c r="J66" s="1572"/>
      <c r="K66" s="1572"/>
      <c r="L66" s="1572"/>
      <c r="M66" s="1572"/>
      <c r="N66" s="1572"/>
      <c r="O66" s="1572"/>
      <c r="P66" s="1572"/>
      <c r="Q66" s="1572"/>
      <c r="R66" s="1445"/>
      <c r="S66" s="1445"/>
      <c r="T66" s="1445"/>
      <c r="U66" s="1057"/>
    </row>
    <row r="67" customFormat="false" ht="12" hidden="false" customHeight="false" outlineLevel="0" collapsed="false">
      <c r="A67" s="1057"/>
      <c r="B67" s="1439"/>
      <c r="S67" s="1437"/>
      <c r="T67" s="1437"/>
      <c r="U67" s="1057"/>
    </row>
    <row r="68" customFormat="false" ht="12" hidden="false" customHeight="false" outlineLevel="0" collapsed="false">
      <c r="A68" s="1057"/>
      <c r="B68" s="1057"/>
      <c r="C68" s="1057"/>
      <c r="D68" s="1057"/>
      <c r="E68" s="1057"/>
      <c r="F68" s="1057"/>
      <c r="G68" s="1057"/>
      <c r="H68" s="1057"/>
      <c r="I68" s="1057"/>
      <c r="J68" s="1057"/>
      <c r="K68" s="1057"/>
      <c r="L68" s="1057"/>
      <c r="M68" s="1057"/>
      <c r="N68" s="1057"/>
      <c r="O68" s="1057"/>
      <c r="P68" s="1057"/>
      <c r="Q68" s="1057"/>
      <c r="R68" s="1057"/>
      <c r="S68" s="1057"/>
      <c r="T68" s="1057"/>
      <c r="U68" s="1057"/>
    </row>
  </sheetData>
  <mergeCells count="57">
    <mergeCell ref="J9:K9"/>
    <mergeCell ref="L9:M9"/>
    <mergeCell ref="N9:O9"/>
    <mergeCell ref="P9:Q9"/>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 ref="G65:Q65"/>
    <mergeCell ref="G66:Q66"/>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0"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 zeroHeight="false" outlineLevelRow="0" outlineLevelCol="0"/>
  <cols>
    <col collapsed="false" customWidth="true" hidden="false" outlineLevel="0" max="1" min="1" style="7" width="1.71"/>
    <col collapsed="false" customWidth="true" hidden="false" outlineLevel="0" max="3" min="2" style="7" width="0.85"/>
    <col collapsed="false" customWidth="true" hidden="false" outlineLevel="0" max="5" min="4" style="6" width="2.7"/>
    <col collapsed="false" customWidth="true" hidden="false" outlineLevel="0" max="6" min="6" style="6" width="14.13"/>
    <col collapsed="false" customWidth="true" hidden="false" outlineLevel="0" max="14" min="7" style="6" width="9.7"/>
    <col collapsed="false" customWidth="true" hidden="false" outlineLevel="0" max="15" min="15" style="111" width="1.28"/>
    <col collapsed="false" customWidth="true" hidden="true" outlineLevel="0" max="16" min="16" style="111" width="1.71"/>
    <col collapsed="false" customWidth="true" hidden="true" outlineLevel="0" max="17" min="17" style="6" width="1.85"/>
    <col collapsed="false" customWidth="true" hidden="false" outlineLevel="0" max="18" min="18" style="6" width="1.85"/>
    <col collapsed="false" customWidth="true" hidden="false" outlineLevel="0" max="19" min="19" style="6" width="1.42"/>
    <col collapsed="false" customWidth="true" hidden="false" outlineLevel="0" max="20" min="20" style="6" width="2.28"/>
    <col collapsed="false" customWidth="true" hidden="false" outlineLevel="0" max="33" min="21" style="6" width="16.56"/>
    <col collapsed="false" customWidth="false" hidden="false" outlineLevel="0" max="44" min="34" style="6" width="9.13"/>
    <col collapsed="false" customWidth="true" hidden="false" outlineLevel="0" max="45" min="45" style="6" width="11.99"/>
    <col collapsed="false" customWidth="false" hidden="false" outlineLevel="0" max="257" min="46" style="6" width="9.13"/>
  </cols>
  <sheetData>
    <row r="1" customFormat="false" ht="12" hidden="false" customHeight="false" outlineLevel="0" collapsed="false">
      <c r="A1" s="9"/>
      <c r="B1" s="9"/>
      <c r="C1" s="9"/>
      <c r="D1" s="9"/>
      <c r="E1" s="9"/>
      <c r="F1" s="9"/>
      <c r="G1" s="9"/>
      <c r="H1" s="9"/>
      <c r="I1" s="9"/>
      <c r="J1" s="9"/>
      <c r="K1" s="9"/>
      <c r="L1" s="9"/>
      <c r="M1" s="9"/>
      <c r="N1" s="9"/>
      <c r="O1" s="18"/>
      <c r="P1" s="18"/>
      <c r="Q1" s="9"/>
      <c r="R1" s="18"/>
      <c r="S1" s="18"/>
      <c r="T1" s="18"/>
      <c r="U1" s="18"/>
      <c r="V1" s="18"/>
      <c r="W1" s="18"/>
      <c r="X1" s="18"/>
      <c r="Y1" s="18"/>
      <c r="Z1" s="18"/>
      <c r="AA1" s="18"/>
      <c r="AB1" s="18"/>
      <c r="AC1" s="18"/>
      <c r="AD1" s="18"/>
      <c r="AE1" s="18"/>
      <c r="AF1" s="18"/>
      <c r="AG1" s="18"/>
      <c r="AH1" s="18"/>
      <c r="AI1" s="18"/>
      <c r="AJ1" s="18"/>
      <c r="AK1" s="18"/>
      <c r="AL1" s="18"/>
      <c r="AM1" s="18"/>
      <c r="AN1" s="18"/>
      <c r="AO1" s="18"/>
      <c r="AP1" s="18"/>
      <c r="AQ1" s="18"/>
    </row>
    <row r="2" customFormat="false" ht="12" hidden="false" customHeight="true" outlineLevel="0" collapsed="false">
      <c r="A2" s="9"/>
      <c r="B2" s="9"/>
      <c r="C2" s="9"/>
      <c r="D2" s="9"/>
      <c r="E2" s="9"/>
      <c r="F2" s="9"/>
      <c r="G2" s="9"/>
      <c r="H2" s="9"/>
      <c r="I2" s="9"/>
      <c r="J2" s="9"/>
      <c r="K2" s="9"/>
      <c r="L2" s="9"/>
      <c r="M2" s="9"/>
      <c r="N2" s="9"/>
      <c r="O2" s="18"/>
      <c r="P2" s="18"/>
      <c r="Q2" s="9"/>
      <c r="R2" s="18"/>
      <c r="S2" s="18"/>
      <c r="T2" s="18"/>
      <c r="U2" s="18"/>
      <c r="V2" s="18"/>
      <c r="W2" s="18"/>
      <c r="X2" s="18"/>
      <c r="Y2" s="18"/>
      <c r="Z2" s="18"/>
      <c r="AA2" s="18"/>
      <c r="AB2" s="18"/>
      <c r="AC2" s="18"/>
      <c r="AD2" s="18"/>
      <c r="AE2" s="18"/>
      <c r="AF2" s="18"/>
      <c r="AG2" s="18"/>
      <c r="AH2" s="18"/>
      <c r="AI2" s="18"/>
      <c r="AJ2" s="18"/>
      <c r="AK2" s="18"/>
      <c r="AL2" s="18"/>
      <c r="AM2" s="18"/>
      <c r="AN2" s="18"/>
      <c r="AO2" s="18"/>
      <c r="AP2" s="18"/>
      <c r="AQ2" s="18"/>
    </row>
    <row r="3" customFormat="false" ht="12" hidden="true" customHeight="false" outlineLevel="0" collapsed="false">
      <c r="A3" s="9"/>
      <c r="B3" s="9"/>
      <c r="C3" s="9"/>
      <c r="D3" s="9"/>
      <c r="E3" s="9"/>
      <c r="F3" s="9"/>
      <c r="G3" s="9"/>
      <c r="H3" s="9"/>
      <c r="I3" s="9"/>
      <c r="J3" s="9"/>
      <c r="K3" s="9"/>
      <c r="L3" s="9"/>
      <c r="M3" s="9"/>
      <c r="N3" s="9"/>
      <c r="O3" s="18"/>
      <c r="P3" s="18"/>
      <c r="Q3" s="9"/>
      <c r="R3" s="18"/>
      <c r="S3" s="18"/>
      <c r="T3" s="18"/>
      <c r="U3" s="18"/>
      <c r="V3" s="18"/>
      <c r="W3" s="18"/>
      <c r="X3" s="18"/>
      <c r="Y3" s="18"/>
      <c r="Z3" s="18"/>
      <c r="AA3" s="18"/>
      <c r="AB3" s="18"/>
      <c r="AC3" s="18"/>
      <c r="AD3" s="18"/>
      <c r="AE3" s="18"/>
      <c r="AF3" s="18"/>
      <c r="AG3" s="18"/>
      <c r="AH3" s="18"/>
      <c r="AI3" s="18"/>
      <c r="AJ3" s="18"/>
      <c r="AK3" s="18"/>
      <c r="AL3" s="18"/>
      <c r="AM3" s="18"/>
      <c r="AN3" s="18"/>
      <c r="AO3" s="18"/>
      <c r="AP3" s="18"/>
      <c r="AQ3" s="18"/>
    </row>
    <row r="4" customFormat="false" ht="12" hidden="true" customHeight="false" outlineLevel="0" collapsed="false">
      <c r="A4" s="9"/>
      <c r="B4" s="9"/>
      <c r="C4" s="9"/>
      <c r="D4" s="9"/>
      <c r="E4" s="9"/>
      <c r="F4" s="9"/>
      <c r="G4" s="9"/>
      <c r="H4" s="9"/>
      <c r="I4" s="9"/>
      <c r="J4" s="9"/>
      <c r="K4" s="9"/>
      <c r="L4" s="9"/>
      <c r="M4" s="9"/>
      <c r="N4" s="9"/>
      <c r="O4" s="18"/>
      <c r="P4" s="18"/>
      <c r="Q4" s="9"/>
      <c r="R4" s="18"/>
      <c r="S4" s="18"/>
      <c r="T4" s="18"/>
      <c r="U4" s="18"/>
      <c r="V4" s="18"/>
      <c r="W4" s="18"/>
      <c r="X4" s="18"/>
      <c r="Y4" s="18"/>
      <c r="Z4" s="18"/>
      <c r="AA4" s="18"/>
      <c r="AB4" s="18"/>
      <c r="AC4" s="18"/>
      <c r="AD4" s="18"/>
      <c r="AE4" s="18"/>
      <c r="AF4" s="18"/>
      <c r="AG4" s="18"/>
      <c r="AH4" s="18"/>
      <c r="AI4" s="18"/>
      <c r="AJ4" s="18"/>
      <c r="AK4" s="18"/>
      <c r="AL4" s="18"/>
      <c r="AM4" s="18"/>
      <c r="AN4" s="18"/>
      <c r="AO4" s="18"/>
      <c r="AP4" s="18"/>
      <c r="AQ4" s="18"/>
    </row>
    <row r="5" customFormat="false" ht="12" hidden="true" customHeight="false" outlineLevel="0" collapsed="false">
      <c r="A5" s="9"/>
      <c r="B5" s="9"/>
      <c r="C5" s="9"/>
      <c r="D5" s="9"/>
      <c r="E5" s="9"/>
      <c r="F5" s="9"/>
      <c r="G5" s="9"/>
      <c r="H5" s="9"/>
      <c r="I5" s="9"/>
      <c r="J5" s="9"/>
      <c r="K5" s="9"/>
      <c r="L5" s="9"/>
      <c r="M5" s="9"/>
      <c r="N5" s="9"/>
      <c r="O5" s="18"/>
      <c r="P5" s="18"/>
      <c r="Q5" s="9"/>
      <c r="R5" s="18"/>
      <c r="S5" s="18"/>
      <c r="T5" s="18"/>
      <c r="U5" s="18"/>
      <c r="V5" s="18"/>
      <c r="W5" s="18"/>
      <c r="X5" s="18"/>
      <c r="Y5" s="18"/>
      <c r="Z5" s="18"/>
      <c r="AA5" s="18"/>
      <c r="AB5" s="18"/>
      <c r="AC5" s="18"/>
      <c r="AD5" s="18"/>
      <c r="AE5" s="18"/>
      <c r="AF5" s="18"/>
      <c r="AG5" s="18"/>
      <c r="AH5" s="18"/>
      <c r="AI5" s="18"/>
      <c r="AJ5" s="18"/>
      <c r="AK5" s="18"/>
      <c r="AL5" s="18"/>
      <c r="AM5" s="18"/>
      <c r="AN5" s="18"/>
      <c r="AO5" s="18"/>
      <c r="AP5" s="18"/>
      <c r="AQ5" s="18"/>
    </row>
    <row r="6" customFormat="false" ht="12" hidden="true" customHeight="false" outlineLevel="0" collapsed="false">
      <c r="A6" s="9"/>
      <c r="B6" s="9"/>
      <c r="C6" s="9"/>
      <c r="D6" s="9"/>
      <c r="E6" s="9"/>
      <c r="F6" s="9"/>
      <c r="G6" s="9"/>
      <c r="H6" s="9"/>
      <c r="I6" s="9"/>
      <c r="J6" s="9"/>
      <c r="K6" s="9"/>
      <c r="L6" s="9"/>
      <c r="M6" s="9"/>
      <c r="N6" s="9"/>
      <c r="O6" s="18"/>
      <c r="P6" s="18"/>
      <c r="Q6" s="9"/>
      <c r="R6" s="18"/>
      <c r="S6" s="18"/>
      <c r="T6" s="18"/>
      <c r="U6" s="18"/>
      <c r="V6" s="18"/>
      <c r="W6" s="18"/>
      <c r="X6" s="18"/>
      <c r="Y6" s="18"/>
      <c r="Z6" s="18"/>
      <c r="AA6" s="18"/>
      <c r="AB6" s="18"/>
      <c r="AC6" s="18"/>
      <c r="AD6" s="18"/>
      <c r="AE6" s="18"/>
      <c r="AF6" s="18"/>
      <c r="AG6" s="18"/>
      <c r="AH6" s="18"/>
      <c r="AI6" s="18"/>
      <c r="AJ6" s="18"/>
      <c r="AK6" s="18"/>
      <c r="AL6" s="18"/>
      <c r="AM6" s="18"/>
      <c r="AN6" s="18"/>
      <c r="AO6" s="18"/>
      <c r="AP6" s="18"/>
      <c r="AQ6" s="18"/>
    </row>
    <row r="7" customFormat="false" ht="12" hidden="true" customHeight="false" outlineLevel="0" collapsed="false">
      <c r="A7" s="9"/>
      <c r="B7" s="9"/>
      <c r="C7" s="9"/>
      <c r="D7" s="9"/>
      <c r="E7" s="9"/>
      <c r="F7" s="9"/>
      <c r="G7" s="9"/>
      <c r="H7" s="9"/>
      <c r="I7" s="9"/>
      <c r="J7" s="9"/>
      <c r="K7" s="9"/>
      <c r="L7" s="9"/>
      <c r="M7" s="9"/>
      <c r="N7" s="18"/>
      <c r="O7" s="18"/>
      <c r="P7" s="18"/>
      <c r="Q7" s="9"/>
      <c r="R7" s="18"/>
      <c r="S7" s="18"/>
      <c r="T7" s="18"/>
      <c r="U7" s="18"/>
      <c r="V7" s="18"/>
      <c r="W7" s="18"/>
      <c r="X7" s="18"/>
      <c r="Y7" s="18"/>
      <c r="Z7" s="18"/>
      <c r="AA7" s="18"/>
      <c r="AB7" s="18"/>
      <c r="AC7" s="18"/>
      <c r="AD7" s="18"/>
      <c r="AE7" s="18"/>
      <c r="AF7" s="18"/>
      <c r="AG7" s="18"/>
      <c r="AH7" s="18"/>
      <c r="AI7" s="18"/>
      <c r="AJ7" s="18"/>
      <c r="AK7" s="18"/>
      <c r="AL7" s="18"/>
      <c r="AM7" s="18"/>
      <c r="AN7" s="18"/>
      <c r="AO7" s="18"/>
      <c r="AP7" s="18"/>
      <c r="AQ7" s="18"/>
    </row>
    <row r="8" customFormat="false" ht="17.25" hidden="true" customHeight="false" outlineLevel="0" collapsed="false">
      <c r="A8" s="9"/>
      <c r="B8" s="9"/>
      <c r="C8" s="9"/>
      <c r="D8" s="17"/>
      <c r="E8" s="9"/>
      <c r="F8" s="9"/>
      <c r="G8" s="9"/>
      <c r="H8" s="9"/>
      <c r="I8" s="9"/>
      <c r="J8" s="9"/>
      <c r="K8" s="9"/>
      <c r="L8" s="9"/>
      <c r="M8" s="9"/>
      <c r="N8" s="18"/>
      <c r="O8" s="18"/>
      <c r="P8" s="18"/>
      <c r="Q8" s="9"/>
      <c r="R8" s="18"/>
      <c r="S8" s="18"/>
      <c r="T8" s="18"/>
      <c r="U8" s="18"/>
      <c r="V8" s="18"/>
      <c r="W8" s="18"/>
      <c r="X8" s="18"/>
      <c r="Y8" s="18"/>
      <c r="Z8" s="18"/>
      <c r="AA8" s="18"/>
      <c r="AB8" s="18"/>
      <c r="AC8" s="18"/>
      <c r="AD8" s="18"/>
      <c r="AE8" s="18"/>
      <c r="AF8" s="18"/>
      <c r="AG8" s="18"/>
      <c r="AH8" s="18"/>
      <c r="AI8" s="18"/>
      <c r="AJ8" s="18"/>
      <c r="AK8" s="18"/>
      <c r="AL8" s="18"/>
      <c r="AM8" s="18"/>
      <c r="AN8" s="18"/>
      <c r="AO8" s="18"/>
      <c r="AP8" s="18"/>
      <c r="AQ8" s="18"/>
    </row>
    <row r="9" customFormat="false" ht="26.25" hidden="false" customHeight="true" outlineLevel="0" collapsed="false">
      <c r="A9" s="9"/>
      <c r="B9" s="128" t="s">
        <v>183</v>
      </c>
      <c r="C9" s="128"/>
      <c r="D9" s="128"/>
      <c r="E9" s="128"/>
      <c r="F9" s="128"/>
      <c r="G9" s="128"/>
      <c r="H9" s="128"/>
      <c r="I9" s="128"/>
      <c r="J9" s="128"/>
      <c r="K9" s="128"/>
      <c r="L9" s="128"/>
      <c r="M9" s="128"/>
      <c r="N9" s="128"/>
      <c r="O9" s="128"/>
      <c r="P9" s="128"/>
      <c r="Q9" s="128"/>
      <c r="R9" s="128"/>
      <c r="S9" s="128"/>
      <c r="T9" s="18"/>
      <c r="U9" s="18"/>
      <c r="V9" s="18"/>
      <c r="W9" s="18"/>
      <c r="X9" s="18"/>
      <c r="Y9" s="18"/>
      <c r="Z9" s="18"/>
      <c r="AA9" s="18"/>
      <c r="AB9" s="18"/>
      <c r="AC9" s="18"/>
      <c r="AD9" s="18"/>
      <c r="AE9" s="18"/>
      <c r="AF9" s="18"/>
      <c r="AG9" s="18"/>
      <c r="AH9" s="18"/>
      <c r="AI9" s="18"/>
      <c r="AJ9" s="18"/>
      <c r="AK9" s="18"/>
      <c r="AL9" s="18"/>
      <c r="AM9" s="18"/>
      <c r="AN9" s="18"/>
      <c r="AO9" s="18"/>
      <c r="AP9" s="18"/>
      <c r="AQ9" s="18"/>
    </row>
    <row r="10" s="7" customFormat="true" ht="20.1" hidden="false" customHeight="true" outlineLevel="0" collapsed="false">
      <c r="A10" s="9"/>
      <c r="B10" s="9"/>
      <c r="C10" s="9"/>
      <c r="D10" s="17"/>
      <c r="E10" s="17"/>
      <c r="F10" s="9"/>
      <c r="G10" s="9"/>
      <c r="H10" s="9"/>
      <c r="I10" s="9"/>
      <c r="J10" s="9"/>
      <c r="K10" s="9"/>
      <c r="L10" s="9"/>
      <c r="M10" s="9"/>
      <c r="N10" s="129" t="s">
        <v>184</v>
      </c>
      <c r="O10" s="24"/>
      <c r="P10" s="6"/>
      <c r="Q10" s="9"/>
      <c r="R10" s="9"/>
      <c r="S10" s="9"/>
      <c r="T10" s="9"/>
      <c r="U10" s="9"/>
      <c r="V10" s="9"/>
      <c r="W10" s="9"/>
      <c r="X10" s="9"/>
      <c r="Y10" s="9"/>
    </row>
    <row r="11" s="7" customFormat="true" ht="5.1" hidden="false" customHeight="true" outlineLevel="0" collapsed="false">
      <c r="A11" s="9"/>
      <c r="B11" s="9"/>
      <c r="C11" s="25"/>
      <c r="D11" s="26"/>
      <c r="E11" s="27"/>
      <c r="F11" s="28"/>
      <c r="G11" s="27"/>
      <c r="H11" s="27"/>
      <c r="I11" s="29"/>
      <c r="J11" s="29"/>
      <c r="K11" s="29"/>
      <c r="L11" s="29"/>
      <c r="M11" s="29"/>
      <c r="N11" s="29"/>
      <c r="O11" s="31"/>
      <c r="P11" s="9"/>
      <c r="Q11" s="9"/>
      <c r="R11" s="9"/>
      <c r="S11" s="9"/>
      <c r="T11" s="9"/>
      <c r="U11" s="9"/>
      <c r="V11" s="9"/>
      <c r="W11" s="9"/>
      <c r="X11" s="9"/>
      <c r="Y11" s="9"/>
    </row>
    <row r="12" s="7" customFormat="true" ht="12.95" hidden="false" customHeight="true" outlineLevel="0" collapsed="false">
      <c r="A12" s="9"/>
      <c r="B12" s="9"/>
      <c r="C12" s="25"/>
      <c r="D12" s="31"/>
      <c r="E12" s="18"/>
      <c r="F12" s="25"/>
      <c r="G12" s="32" t="s">
        <v>138</v>
      </c>
      <c r="H12" s="130" t="s">
        <v>139</v>
      </c>
      <c r="I12" s="130"/>
      <c r="J12" s="130"/>
      <c r="K12" s="130"/>
      <c r="L12" s="130"/>
      <c r="M12" s="130"/>
      <c r="N12" s="130"/>
      <c r="O12" s="131"/>
      <c r="P12" s="9"/>
      <c r="Q12" s="9"/>
      <c r="R12" s="9"/>
      <c r="S12" s="9"/>
      <c r="T12" s="9"/>
      <c r="U12" s="9"/>
      <c r="V12" s="9"/>
      <c r="W12" s="9"/>
      <c r="X12" s="9"/>
      <c r="Y12" s="9"/>
    </row>
    <row r="13" s="7" customFormat="true" ht="12.95" hidden="false" customHeight="true" outlineLevel="0" collapsed="false">
      <c r="A13" s="9"/>
      <c r="B13" s="9"/>
      <c r="C13" s="25"/>
      <c r="D13" s="31"/>
      <c r="E13" s="18"/>
      <c r="F13" s="25"/>
      <c r="G13" s="32"/>
      <c r="H13" s="132" t="s">
        <v>185</v>
      </c>
      <c r="I13" s="18"/>
      <c r="J13" s="18"/>
      <c r="K13" s="18"/>
      <c r="L13" s="18"/>
      <c r="M13" s="36"/>
      <c r="N13" s="133" t="s">
        <v>142</v>
      </c>
      <c r="O13" s="131"/>
      <c r="P13" s="9"/>
      <c r="Q13" s="9"/>
      <c r="R13" s="9"/>
      <c r="S13" s="9"/>
      <c r="T13" s="9"/>
      <c r="U13" s="9"/>
      <c r="V13" s="9"/>
      <c r="W13" s="9"/>
      <c r="X13" s="9"/>
      <c r="Y13" s="9"/>
    </row>
    <row r="14" s="7" customFormat="true" ht="12.95" hidden="false" customHeight="true" outlineLevel="0" collapsed="false">
      <c r="A14" s="9"/>
      <c r="B14" s="9"/>
      <c r="C14" s="25"/>
      <c r="D14" s="31"/>
      <c r="E14" s="18"/>
      <c r="F14" s="25"/>
      <c r="G14" s="38"/>
      <c r="H14" s="39"/>
      <c r="I14" s="40" t="s">
        <v>143</v>
      </c>
      <c r="J14" s="41"/>
      <c r="K14" s="36"/>
      <c r="L14" s="42" t="s">
        <v>144</v>
      </c>
      <c r="M14" s="43" t="s">
        <v>145</v>
      </c>
      <c r="N14" s="134"/>
      <c r="O14" s="31"/>
      <c r="P14" s="9"/>
      <c r="Q14" s="9"/>
      <c r="R14" s="9"/>
      <c r="S14" s="9"/>
      <c r="T14" s="9"/>
      <c r="U14" s="9"/>
      <c r="V14" s="9"/>
      <c r="W14" s="9"/>
      <c r="X14" s="9"/>
      <c r="Y14" s="9"/>
    </row>
    <row r="15" s="7" customFormat="true" ht="12.95" hidden="false" customHeight="true" outlineLevel="0" collapsed="false">
      <c r="A15" s="9"/>
      <c r="B15" s="9"/>
      <c r="C15" s="25"/>
      <c r="D15" s="45"/>
      <c r="E15" s="46"/>
      <c r="F15" s="47"/>
      <c r="G15" s="48"/>
      <c r="H15" s="49"/>
      <c r="I15" s="50" t="s">
        <v>146</v>
      </c>
      <c r="J15" s="51" t="s">
        <v>147</v>
      </c>
      <c r="K15" s="51" t="s">
        <v>148</v>
      </c>
      <c r="L15" s="50" t="s">
        <v>146</v>
      </c>
      <c r="M15" s="52" t="s">
        <v>149</v>
      </c>
      <c r="N15" s="135"/>
      <c r="O15" s="31"/>
      <c r="P15" s="9"/>
      <c r="Q15" s="9"/>
      <c r="R15" s="9"/>
      <c r="S15" s="9"/>
      <c r="T15" s="9"/>
      <c r="U15" s="9"/>
      <c r="V15" s="9"/>
      <c r="W15" s="9"/>
      <c r="X15" s="9"/>
      <c r="Y15" s="9"/>
    </row>
    <row r="16" s="7" customFormat="true" ht="24" hidden="true" customHeight="true" outlineLevel="0" collapsed="false">
      <c r="A16" s="9"/>
      <c r="B16" s="9"/>
      <c r="C16" s="25"/>
      <c r="D16" s="54" t="s">
        <v>150</v>
      </c>
      <c r="E16" s="55"/>
      <c r="F16" s="56"/>
      <c r="G16" s="57" t="n">
        <v>25.3710137855826</v>
      </c>
      <c r="H16" s="57" t="n">
        <v>15.8175650825395</v>
      </c>
      <c r="I16" s="57" t="n">
        <v>12.8539609670703</v>
      </c>
      <c r="J16" s="57" t="n">
        <v>12.5610920385361</v>
      </c>
      <c r="K16" s="57" t="n">
        <v>13.188688280291</v>
      </c>
      <c r="L16" s="57" t="n">
        <v>21.7735252508864</v>
      </c>
      <c r="M16" s="58"/>
      <c r="N16" s="136"/>
      <c r="O16" s="31"/>
      <c r="P16" s="9"/>
      <c r="Q16" s="9"/>
      <c r="R16" s="9"/>
      <c r="S16" s="9"/>
      <c r="T16" s="9"/>
      <c r="U16" s="9"/>
      <c r="V16" s="9"/>
      <c r="W16" s="9"/>
      <c r="X16" s="9"/>
      <c r="Y16" s="9"/>
    </row>
    <row r="17" s="7" customFormat="true" ht="24" hidden="true" customHeight="true" outlineLevel="0" collapsed="false">
      <c r="A17" s="9"/>
      <c r="B17" s="9"/>
      <c r="C17" s="25"/>
      <c r="D17" s="54" t="s">
        <v>151</v>
      </c>
      <c r="E17" s="55"/>
      <c r="F17" s="60"/>
      <c r="G17" s="57" t="n">
        <v>26.1251043865401</v>
      </c>
      <c r="H17" s="57" t="n">
        <v>16.0691518392931</v>
      </c>
      <c r="I17" s="57" t="n">
        <v>13.0100922874344</v>
      </c>
      <c r="J17" s="57" t="n">
        <v>12.7535958352099</v>
      </c>
      <c r="K17" s="57" t="n">
        <v>13.3098183597091</v>
      </c>
      <c r="L17" s="57" t="n">
        <v>22.4647766972964</v>
      </c>
      <c r="M17" s="62"/>
      <c r="N17" s="137"/>
      <c r="O17" s="31"/>
      <c r="P17" s="9"/>
      <c r="Q17" s="9"/>
      <c r="R17" s="9"/>
      <c r="S17" s="9"/>
      <c r="T17" s="9"/>
      <c r="U17" s="9"/>
      <c r="V17" s="9"/>
      <c r="W17" s="9"/>
      <c r="X17" s="9"/>
      <c r="Y17" s="9"/>
    </row>
    <row r="18" s="7" customFormat="true" ht="24" hidden="true" customHeight="true" outlineLevel="0" collapsed="false">
      <c r="A18" s="9"/>
      <c r="B18" s="9"/>
      <c r="C18" s="25"/>
      <c r="D18" s="54" t="s">
        <v>152</v>
      </c>
      <c r="E18" s="55"/>
      <c r="F18" s="60"/>
      <c r="G18" s="64" t="n">
        <v>26.5984099186939</v>
      </c>
      <c r="H18" s="65" t="n">
        <v>18.4387911742116</v>
      </c>
      <c r="I18" s="65" t="n">
        <v>13.7851209695785</v>
      </c>
      <c r="J18" s="65" t="n">
        <v>12.9328235362045</v>
      </c>
      <c r="K18" s="65" t="n">
        <v>13.644427123298</v>
      </c>
      <c r="L18" s="65" t="n">
        <v>27.184135330893</v>
      </c>
      <c r="M18" s="65" t="n">
        <v>18.483449157814</v>
      </c>
      <c r="N18" s="65" t="n">
        <v>86.2826691921691</v>
      </c>
      <c r="O18" s="31"/>
      <c r="P18" s="9"/>
      <c r="Q18" s="9"/>
      <c r="R18" s="9"/>
      <c r="S18" s="9"/>
      <c r="T18" s="9"/>
      <c r="U18" s="9"/>
      <c r="V18" s="9"/>
      <c r="W18" s="9"/>
      <c r="X18" s="9"/>
      <c r="Y18" s="9"/>
    </row>
    <row r="19" s="7" customFormat="true" ht="24" hidden="true" customHeight="true" outlineLevel="0" collapsed="false">
      <c r="A19" s="9"/>
      <c r="B19" s="9"/>
      <c r="C19" s="25"/>
      <c r="D19" s="54" t="s">
        <v>153</v>
      </c>
      <c r="E19" s="55"/>
      <c r="F19" s="60"/>
      <c r="G19" s="80" t="n">
        <v>27.53259744756</v>
      </c>
      <c r="H19" s="81" t="n">
        <v>18.9348077933068</v>
      </c>
      <c r="I19" s="81" t="n">
        <v>14.1317604779403</v>
      </c>
      <c r="J19" s="81" t="n">
        <v>13.2806913763309</v>
      </c>
      <c r="K19" s="81" t="n">
        <v>13.9858130585321</v>
      </c>
      <c r="L19" s="81" t="n">
        <v>27.9483742458297</v>
      </c>
      <c r="M19" s="81" t="n">
        <v>18.6616037363823</v>
      </c>
      <c r="N19" s="138" t="n">
        <v>88.2319410501166</v>
      </c>
      <c r="O19" s="139"/>
      <c r="P19" s="9"/>
      <c r="Q19" s="9"/>
      <c r="R19" s="9"/>
      <c r="S19" s="9"/>
      <c r="T19" s="9"/>
      <c r="U19" s="140"/>
      <c r="V19" s="140"/>
      <c r="W19" s="140"/>
      <c r="X19" s="140"/>
      <c r="Y19" s="140"/>
      <c r="Z19" s="140"/>
      <c r="AA19" s="140"/>
      <c r="AB19" s="140"/>
      <c r="AC19" s="140"/>
    </row>
    <row r="20" s="7" customFormat="true" ht="24" hidden="true" customHeight="true" outlineLevel="0" collapsed="false">
      <c r="A20" s="9"/>
      <c r="B20" s="9"/>
      <c r="C20" s="25"/>
      <c r="D20" s="54" t="s">
        <v>154</v>
      </c>
      <c r="E20" s="55"/>
      <c r="F20" s="60"/>
      <c r="G20" s="80" t="n">
        <v>28.6009949305863</v>
      </c>
      <c r="H20" s="81" t="n">
        <v>19.5445009526833</v>
      </c>
      <c r="I20" s="81" t="n">
        <v>14.6184508362075</v>
      </c>
      <c r="J20" s="81" t="n">
        <v>13.7000780199933</v>
      </c>
      <c r="K20" s="81" t="n">
        <v>14.5694645969099</v>
      </c>
      <c r="L20" s="81" t="n">
        <v>28.8309858158204</v>
      </c>
      <c r="M20" s="81" t="n">
        <v>20.5168604638673</v>
      </c>
      <c r="N20" s="138" t="n">
        <v>90.1496854197694</v>
      </c>
      <c r="O20" s="139"/>
      <c r="P20" s="9"/>
      <c r="Q20" s="9"/>
      <c r="R20" s="9"/>
      <c r="S20" s="9"/>
      <c r="T20" s="9"/>
      <c r="U20" s="140"/>
      <c r="V20" s="140"/>
      <c r="W20" s="140"/>
      <c r="X20" s="140"/>
      <c r="Y20" s="140"/>
      <c r="Z20" s="140"/>
      <c r="AA20" s="140"/>
      <c r="AB20" s="140"/>
      <c r="AC20" s="140"/>
    </row>
    <row r="21" s="7" customFormat="true" ht="24" hidden="true" customHeight="true" outlineLevel="0" collapsed="false">
      <c r="A21" s="9"/>
      <c r="B21" s="9"/>
      <c r="C21" s="25"/>
      <c r="D21" s="54" t="s">
        <v>155</v>
      </c>
      <c r="E21" s="55"/>
      <c r="F21" s="60"/>
      <c r="G21" s="64" t="n">
        <v>29.5648093592997</v>
      </c>
      <c r="H21" s="65" t="n">
        <v>20.0686632263347</v>
      </c>
      <c r="I21" s="65" t="n">
        <v>14.9513195406115</v>
      </c>
      <c r="J21" s="65" t="n">
        <v>14.0159358190642</v>
      </c>
      <c r="K21" s="65" t="n">
        <v>14.914806391911</v>
      </c>
      <c r="L21" s="65" t="n">
        <v>29.7953970492664</v>
      </c>
      <c r="M21" s="65" t="n">
        <v>20.7865252321312</v>
      </c>
      <c r="N21" s="141" t="n">
        <v>91.5780675684807</v>
      </c>
      <c r="O21" s="139"/>
      <c r="P21" s="9"/>
      <c r="Q21" s="9"/>
      <c r="R21" s="9"/>
      <c r="S21" s="9"/>
      <c r="T21" s="9"/>
      <c r="U21" s="140"/>
      <c r="V21" s="140"/>
      <c r="W21" s="140"/>
      <c r="X21" s="140"/>
      <c r="Y21" s="140"/>
      <c r="Z21" s="140"/>
      <c r="AA21" s="140"/>
      <c r="AB21" s="140"/>
      <c r="AC21" s="140"/>
    </row>
    <row r="22" s="7" customFormat="true" ht="24" hidden="true" customHeight="true" outlineLevel="0" collapsed="false">
      <c r="A22" s="9"/>
      <c r="B22" s="9"/>
      <c r="C22" s="25"/>
      <c r="D22" s="142" t="s">
        <v>156</v>
      </c>
      <c r="E22" s="143"/>
      <c r="F22" s="144"/>
      <c r="G22" s="145" t="n">
        <v>30.124415194511</v>
      </c>
      <c r="H22" s="146" t="n">
        <v>20.379567493497</v>
      </c>
      <c r="I22" s="146" t="n">
        <v>15.1436748234885</v>
      </c>
      <c r="J22" s="146" t="n">
        <v>14.2299821385745</v>
      </c>
      <c r="K22" s="146" t="n">
        <v>15.0781525900474</v>
      </c>
      <c r="L22" s="146" t="n">
        <v>30.4803656387489</v>
      </c>
      <c r="M22" s="146" t="n">
        <v>20.7700641759286</v>
      </c>
      <c r="N22" s="147" t="n">
        <v>91.4755317548503</v>
      </c>
      <c r="O22" s="139"/>
      <c r="P22" s="9"/>
      <c r="Q22" s="9"/>
      <c r="R22" s="9"/>
      <c r="S22" s="9"/>
      <c r="T22" s="9"/>
      <c r="U22" s="140"/>
      <c r="V22" s="140"/>
      <c r="W22" s="140"/>
      <c r="X22" s="140"/>
      <c r="Y22" s="140"/>
      <c r="Z22" s="140"/>
      <c r="AA22" s="140"/>
      <c r="AB22" s="140"/>
      <c r="AC22" s="140"/>
      <c r="AD22" s="148"/>
      <c r="AE22" s="148"/>
      <c r="AF22" s="148"/>
      <c r="AG22" s="148"/>
    </row>
    <row r="23" s="7" customFormat="true" ht="24" hidden="true" customHeight="true" outlineLevel="0" collapsed="false">
      <c r="A23" s="9"/>
      <c r="B23" s="9"/>
      <c r="C23" s="25"/>
      <c r="D23" s="70" t="s">
        <v>157</v>
      </c>
      <c r="E23" s="55"/>
      <c r="F23" s="56"/>
      <c r="G23" s="139" t="n">
        <v>30.8420532368868</v>
      </c>
      <c r="H23" s="149" t="n">
        <v>20.7425116377533</v>
      </c>
      <c r="I23" s="149" t="n">
        <v>15.3449327483237</v>
      </c>
      <c r="J23" s="149" t="n">
        <v>14.4744020403194</v>
      </c>
      <c r="K23" s="149" t="n">
        <v>15.184488220311</v>
      </c>
      <c r="L23" s="149" t="n">
        <v>31.3714077409459</v>
      </c>
      <c r="M23" s="149" t="n">
        <v>20.6300798131403</v>
      </c>
      <c r="N23" s="150" t="n">
        <v>92.6819414978609</v>
      </c>
      <c r="O23" s="139"/>
      <c r="P23" s="9"/>
      <c r="Q23" s="9"/>
      <c r="R23" s="9"/>
      <c r="S23" s="9"/>
      <c r="T23" s="9"/>
      <c r="U23" s="9"/>
      <c r="V23" s="9"/>
      <c r="W23" s="9"/>
      <c r="X23" s="9"/>
      <c r="Y23" s="9"/>
    </row>
    <row r="24" s="7" customFormat="true" ht="21.75" hidden="true" customHeight="true" outlineLevel="0" collapsed="false">
      <c r="A24" s="9"/>
      <c r="B24" s="9"/>
      <c r="C24" s="25"/>
      <c r="D24" s="142" t="s">
        <v>159</v>
      </c>
      <c r="E24" s="68"/>
      <c r="F24" s="69"/>
      <c r="G24" s="151" t="n">
        <v>31.4450608562736</v>
      </c>
      <c r="H24" s="109" t="n">
        <v>21.1260772341029</v>
      </c>
      <c r="I24" s="109" t="n">
        <v>15.6464008606461</v>
      </c>
      <c r="J24" s="109" t="n">
        <v>14.738734260288</v>
      </c>
      <c r="K24" s="109" t="n">
        <v>15.4889986278706</v>
      </c>
      <c r="L24" s="109" t="n">
        <v>32.2487087359865</v>
      </c>
      <c r="M24" s="109" t="n">
        <v>20.98781632537</v>
      </c>
      <c r="N24" s="152" t="n">
        <v>93.0807057431447</v>
      </c>
      <c r="O24" s="139"/>
      <c r="P24" s="9"/>
      <c r="Q24" s="9"/>
      <c r="R24" s="9"/>
      <c r="S24" s="9"/>
      <c r="T24" s="9"/>
      <c r="U24" s="9"/>
      <c r="V24" s="9"/>
      <c r="W24" s="9"/>
      <c r="X24" s="9"/>
      <c r="Y24" s="9"/>
    </row>
    <row r="25" s="7" customFormat="true" ht="21.75" hidden="false" customHeight="true" outlineLevel="0" collapsed="false">
      <c r="A25" s="9"/>
      <c r="B25" s="9"/>
      <c r="C25" s="25"/>
      <c r="D25" s="153" t="s">
        <v>160</v>
      </c>
      <c r="E25" s="154"/>
      <c r="F25" s="155"/>
      <c r="G25" s="108" t="n">
        <v>32.6516790017548</v>
      </c>
      <c r="H25" s="109" t="n">
        <v>21.9284852823541</v>
      </c>
      <c r="I25" s="109" t="n">
        <v>16.2690429726739</v>
      </c>
      <c r="J25" s="109" t="n">
        <v>15.395639615725</v>
      </c>
      <c r="K25" s="109" t="n">
        <v>16.048095316929</v>
      </c>
      <c r="L25" s="109" t="n">
        <v>33.8823234317097</v>
      </c>
      <c r="M25" s="109" t="n">
        <v>21.2909219653816</v>
      </c>
      <c r="N25" s="66" t="n">
        <v>94.8217236598091</v>
      </c>
      <c r="O25" s="31"/>
      <c r="P25" s="18"/>
      <c r="Q25" s="18"/>
      <c r="R25" s="18"/>
      <c r="S25" s="18"/>
      <c r="T25" s="18"/>
      <c r="U25" s="9"/>
      <c r="V25" s="9"/>
      <c r="W25" s="9"/>
      <c r="X25" s="9"/>
      <c r="Y25" s="9"/>
    </row>
    <row r="26" s="7" customFormat="true" ht="21.75" hidden="false" customHeight="true" outlineLevel="0" collapsed="false">
      <c r="A26" s="9"/>
      <c r="B26" s="9"/>
      <c r="C26" s="18"/>
      <c r="D26" s="156" t="s">
        <v>161</v>
      </c>
      <c r="E26" s="157"/>
      <c r="F26" s="158"/>
      <c r="G26" s="91" t="n">
        <v>32.5325861826836</v>
      </c>
      <c r="H26" s="81" t="n">
        <v>21.7256714289115</v>
      </c>
      <c r="I26" s="81" t="n">
        <v>16.2774536392415</v>
      </c>
      <c r="J26" s="81" t="n">
        <v>15.4205974324506</v>
      </c>
      <c r="K26" s="81" t="n">
        <v>16.1195674556628</v>
      </c>
      <c r="L26" s="81" t="n">
        <v>33.9008359626288</v>
      </c>
      <c r="M26" s="81" t="n">
        <v>21.3325158927763</v>
      </c>
      <c r="N26" s="83" t="n">
        <v>92.9626060538156</v>
      </c>
      <c r="O26" s="18"/>
      <c r="P26" s="9"/>
      <c r="Q26" s="9"/>
      <c r="R26" s="9"/>
      <c r="S26" s="9"/>
      <c r="T26" s="9"/>
      <c r="U26" s="9"/>
      <c r="V26" s="9"/>
      <c r="W26" s="9"/>
      <c r="X26" s="9"/>
      <c r="Y26" s="9"/>
    </row>
    <row r="27" s="7" customFormat="true" ht="21.75" hidden="false" customHeight="true" outlineLevel="0" collapsed="false">
      <c r="A27" s="9"/>
      <c r="B27" s="9"/>
      <c r="C27" s="18"/>
      <c r="D27" s="153" t="s">
        <v>162</v>
      </c>
      <c r="E27" s="154"/>
      <c r="F27" s="155"/>
      <c r="G27" s="108" t="n">
        <v>33.3346442644742</v>
      </c>
      <c r="H27" s="109" t="n">
        <v>22.0646239281387</v>
      </c>
      <c r="I27" s="109" t="n">
        <v>16.6800320101492</v>
      </c>
      <c r="J27" s="109" t="n">
        <v>15.8224625477755</v>
      </c>
      <c r="K27" s="109" t="n">
        <v>16.4382140407012</v>
      </c>
      <c r="L27" s="109" t="n">
        <v>34.9094707869745</v>
      </c>
      <c r="M27" s="109" t="n">
        <v>21.6335995661842</v>
      </c>
      <c r="N27" s="66" t="n">
        <v>94.2191695436299</v>
      </c>
      <c r="O27" s="18"/>
      <c r="P27" s="9"/>
      <c r="Q27" s="9"/>
      <c r="R27" s="9"/>
      <c r="S27" s="9"/>
      <c r="T27" s="9"/>
      <c r="U27" s="9"/>
      <c r="V27" s="9"/>
      <c r="W27" s="9"/>
      <c r="X27" s="9"/>
      <c r="Y27" s="9"/>
    </row>
    <row r="28" s="7" customFormat="true" ht="21.75" hidden="false" customHeight="true" outlineLevel="0" collapsed="false">
      <c r="A28" s="9"/>
      <c r="B28" s="9"/>
      <c r="C28" s="18"/>
      <c r="D28" s="153" t="s">
        <v>186</v>
      </c>
      <c r="E28" s="154"/>
      <c r="F28" s="155"/>
      <c r="G28" s="108" t="n">
        <v>33.6725995451394</v>
      </c>
      <c r="H28" s="109" t="n">
        <v>22.1692565851841</v>
      </c>
      <c r="I28" s="109" t="n">
        <v>16.9014385592872</v>
      </c>
      <c r="J28" s="109" t="n">
        <v>15.9940176775411</v>
      </c>
      <c r="K28" s="109" t="n">
        <v>16.6050993732113</v>
      </c>
      <c r="L28" s="109" t="n">
        <v>35.3498877982138</v>
      </c>
      <c r="M28" s="109" t="n">
        <v>21.8727596253266</v>
      </c>
      <c r="N28" s="66" t="n">
        <v>93.9209096838252</v>
      </c>
      <c r="O28" s="18"/>
      <c r="P28" s="9"/>
      <c r="Q28" s="9"/>
      <c r="R28" s="9"/>
      <c r="S28" s="9"/>
      <c r="T28" s="9"/>
      <c r="U28" s="9"/>
      <c r="V28" s="9"/>
      <c r="W28" s="9"/>
      <c r="X28" s="9"/>
      <c r="Y28" s="9"/>
    </row>
    <row r="29" s="7" customFormat="true" ht="21.75" hidden="false" customHeight="true" outlineLevel="0" collapsed="false">
      <c r="A29" s="9"/>
      <c r="B29" s="9"/>
      <c r="C29" s="18"/>
      <c r="D29" s="159" t="s">
        <v>182</v>
      </c>
      <c r="E29" s="160"/>
      <c r="F29" s="161"/>
      <c r="G29" s="115" t="n">
        <v>34.5461399183106</v>
      </c>
      <c r="H29" s="116" t="n">
        <v>22.6453236067543</v>
      </c>
      <c r="I29" s="116" t="n">
        <v>17.3667675441464</v>
      </c>
      <c r="J29" s="116" t="n">
        <v>16.450420629545</v>
      </c>
      <c r="K29" s="116" t="n">
        <v>16.9107978058111</v>
      </c>
      <c r="L29" s="116" t="n">
        <v>36.4019100121777</v>
      </c>
      <c r="M29" s="116" t="n">
        <v>21.907835193371</v>
      </c>
      <c r="N29" s="117" t="n">
        <v>95.1822823412377</v>
      </c>
      <c r="O29" s="18"/>
      <c r="P29" s="9"/>
      <c r="Q29" s="9"/>
      <c r="R29" s="9"/>
      <c r="S29" s="9"/>
      <c r="T29" s="9"/>
      <c r="U29" s="9"/>
      <c r="V29" s="9"/>
      <c r="W29" s="9"/>
      <c r="X29" s="9"/>
      <c r="Y29" s="9"/>
    </row>
    <row r="30" s="7" customFormat="true" ht="11.25" hidden="false" customHeight="true" outlineLevel="0" collapsed="false">
      <c r="A30" s="9"/>
      <c r="B30" s="9"/>
      <c r="C30" s="18"/>
      <c r="D30" s="71"/>
      <c r="E30" s="162"/>
      <c r="F30" s="162"/>
      <c r="G30" s="123"/>
      <c r="H30" s="123"/>
      <c r="I30" s="123"/>
      <c r="J30" s="123"/>
      <c r="K30" s="123"/>
      <c r="L30" s="123"/>
      <c r="M30" s="123"/>
      <c r="N30" s="123"/>
      <c r="O30" s="18"/>
      <c r="P30" s="9"/>
      <c r="Q30" s="9"/>
      <c r="R30" s="9"/>
      <c r="S30" s="9"/>
      <c r="T30" s="9"/>
      <c r="U30" s="9"/>
      <c r="V30" s="9"/>
      <c r="W30" s="9"/>
      <c r="X30" s="9"/>
      <c r="Y30" s="9"/>
    </row>
    <row r="31" customFormat="false" ht="24" hidden="false" customHeight="true" outlineLevel="0" collapsed="false">
      <c r="A31" s="9"/>
      <c r="B31" s="9"/>
      <c r="C31" s="9"/>
      <c r="D31" s="163" t="s">
        <v>187</v>
      </c>
      <c r="E31" s="164"/>
      <c r="F31" s="165" t="s">
        <v>188</v>
      </c>
      <c r="G31" s="165"/>
      <c r="H31" s="165"/>
      <c r="I31" s="165"/>
      <c r="J31" s="165"/>
      <c r="K31" s="165"/>
      <c r="L31" s="165"/>
      <c r="M31" s="165"/>
      <c r="N31" s="165"/>
      <c r="O31" s="166"/>
      <c r="P31" s="18"/>
      <c r="Q31" s="9"/>
      <c r="R31" s="18"/>
      <c r="S31" s="18"/>
      <c r="T31" s="18"/>
      <c r="U31" s="18"/>
      <c r="V31" s="18"/>
      <c r="W31" s="18"/>
      <c r="X31" s="18"/>
      <c r="Y31" s="18"/>
      <c r="Z31" s="18"/>
      <c r="AA31" s="18"/>
      <c r="AB31" s="18"/>
      <c r="AC31" s="18"/>
      <c r="AD31" s="18"/>
      <c r="AE31" s="18"/>
      <c r="AF31" s="18"/>
      <c r="AG31" s="18"/>
      <c r="AH31" s="18"/>
      <c r="AI31" s="18"/>
      <c r="AJ31" s="18"/>
      <c r="AK31" s="18"/>
      <c r="AL31" s="18"/>
      <c r="AM31" s="18"/>
      <c r="AN31" s="18"/>
      <c r="AO31" s="18"/>
      <c r="AP31" s="18"/>
      <c r="AQ31" s="18"/>
    </row>
    <row r="32" customFormat="false" ht="12" hidden="false" customHeight="false" outlineLevel="0" collapsed="false">
      <c r="A32" s="9"/>
      <c r="B32" s="9"/>
      <c r="C32" s="9"/>
      <c r="D32" s="18"/>
      <c r="E32" s="18"/>
      <c r="F32" s="18"/>
      <c r="G32" s="18"/>
      <c r="H32" s="18"/>
      <c r="I32" s="18"/>
      <c r="J32" s="18"/>
      <c r="K32" s="18"/>
      <c r="L32" s="18"/>
      <c r="M32" s="18"/>
      <c r="N32" s="18"/>
      <c r="O32" s="166"/>
      <c r="P32" s="18"/>
      <c r="Q32" s="9"/>
      <c r="R32" s="18"/>
      <c r="S32" s="18"/>
      <c r="T32" s="18"/>
      <c r="U32" s="18"/>
      <c r="V32" s="18"/>
      <c r="W32" s="18"/>
      <c r="X32" s="18"/>
      <c r="Y32" s="18"/>
      <c r="Z32" s="18"/>
      <c r="AA32" s="18"/>
      <c r="AB32" s="18"/>
      <c r="AC32" s="18"/>
      <c r="AD32" s="18"/>
      <c r="AE32" s="18"/>
      <c r="AF32" s="18"/>
      <c r="AG32" s="18"/>
      <c r="AH32" s="18"/>
      <c r="AI32" s="18"/>
      <c r="AJ32" s="18"/>
      <c r="AK32" s="18"/>
      <c r="AL32" s="18"/>
      <c r="AM32" s="18"/>
      <c r="AN32" s="18"/>
      <c r="AO32" s="18"/>
      <c r="AP32" s="18"/>
      <c r="AQ32" s="18"/>
    </row>
    <row r="33" customFormat="false" ht="40.5" hidden="false" customHeight="true" outlineLevel="0" collapsed="false">
      <c r="A33" s="9"/>
      <c r="B33" s="9"/>
      <c r="C33" s="9"/>
      <c r="D33" s="18"/>
      <c r="E33" s="18"/>
      <c r="F33" s="18"/>
      <c r="G33" s="18"/>
      <c r="H33" s="18"/>
      <c r="I33" s="18"/>
      <c r="J33" s="18"/>
      <c r="K33" s="18"/>
      <c r="L33" s="18"/>
      <c r="M33" s="18"/>
      <c r="N33" s="18"/>
      <c r="O33" s="166"/>
      <c r="P33" s="18"/>
      <c r="Q33" s="9"/>
      <c r="R33" s="18"/>
      <c r="S33" s="18"/>
      <c r="T33" s="18"/>
      <c r="U33" s="18"/>
      <c r="V33" s="18"/>
      <c r="W33" s="18"/>
      <c r="X33" s="18"/>
      <c r="Y33" s="18"/>
      <c r="Z33" s="18"/>
      <c r="AA33" s="18"/>
      <c r="AB33" s="18"/>
      <c r="AC33" s="18"/>
      <c r="AD33" s="18"/>
      <c r="AE33" s="18"/>
      <c r="AF33" s="18"/>
      <c r="AG33" s="18"/>
      <c r="AH33" s="18"/>
      <c r="AI33" s="18"/>
      <c r="AJ33" s="18"/>
      <c r="AK33" s="18"/>
      <c r="AL33" s="18"/>
      <c r="AM33" s="18"/>
      <c r="AN33" s="18"/>
      <c r="AO33" s="18"/>
      <c r="AP33" s="18"/>
      <c r="AQ33" s="18"/>
    </row>
    <row r="34" customFormat="false" ht="33" hidden="false" customHeight="true" outlineLevel="0" collapsed="false">
      <c r="A34" s="9"/>
      <c r="B34" s="9"/>
      <c r="C34" s="9"/>
      <c r="D34" s="18"/>
      <c r="E34" s="18"/>
      <c r="F34" s="18"/>
      <c r="G34" s="18"/>
      <c r="H34" s="18"/>
      <c r="I34" s="18"/>
      <c r="J34" s="18"/>
      <c r="K34" s="18"/>
      <c r="L34" s="18"/>
      <c r="M34" s="18"/>
      <c r="N34" s="18"/>
      <c r="O34" s="166"/>
      <c r="P34" s="18"/>
      <c r="Q34" s="9"/>
      <c r="R34" s="18"/>
      <c r="S34" s="18"/>
      <c r="T34" s="18"/>
      <c r="U34" s="18"/>
      <c r="V34" s="18"/>
      <c r="W34" s="18"/>
      <c r="X34" s="18"/>
      <c r="Y34" s="18"/>
      <c r="Z34" s="18"/>
      <c r="AA34" s="18"/>
      <c r="AB34" s="18"/>
      <c r="AC34" s="18"/>
      <c r="AD34" s="18"/>
      <c r="AE34" s="18"/>
      <c r="AF34" s="18"/>
      <c r="AG34" s="18"/>
      <c r="AH34" s="18"/>
      <c r="AI34" s="18"/>
      <c r="AJ34" s="18"/>
      <c r="AK34" s="18"/>
      <c r="AL34" s="18"/>
      <c r="AM34" s="18"/>
      <c r="AN34" s="18"/>
      <c r="AO34" s="18"/>
      <c r="AP34" s="18"/>
      <c r="AQ34" s="18"/>
    </row>
    <row r="35" customFormat="false" ht="26.25" hidden="false" customHeight="true" outlineLevel="0" collapsed="false">
      <c r="A35" s="9"/>
      <c r="B35" s="128" t="s">
        <v>189</v>
      </c>
      <c r="C35" s="128"/>
      <c r="D35" s="128"/>
      <c r="E35" s="128"/>
      <c r="F35" s="128"/>
      <c r="G35" s="128"/>
      <c r="H35" s="128"/>
      <c r="I35" s="128"/>
      <c r="J35" s="128"/>
      <c r="K35" s="128"/>
      <c r="L35" s="128"/>
      <c r="M35" s="128"/>
      <c r="N35" s="128"/>
      <c r="O35" s="128"/>
      <c r="P35" s="128"/>
      <c r="Q35" s="128"/>
      <c r="R35" s="128"/>
      <c r="S35" s="128"/>
      <c r="T35" s="18"/>
      <c r="U35" s="18"/>
      <c r="V35" s="18"/>
      <c r="W35" s="18"/>
      <c r="X35" s="18"/>
      <c r="Y35" s="18"/>
      <c r="Z35" s="18"/>
      <c r="AA35" s="18"/>
      <c r="AB35" s="18"/>
      <c r="AC35" s="18"/>
      <c r="AD35" s="18"/>
      <c r="AE35" s="18"/>
      <c r="AF35" s="18"/>
      <c r="AG35" s="18"/>
      <c r="AH35" s="18"/>
      <c r="AI35" s="18"/>
      <c r="AJ35" s="18"/>
      <c r="AK35" s="18"/>
      <c r="AL35" s="18"/>
      <c r="AM35" s="18"/>
      <c r="AN35" s="18"/>
      <c r="AO35" s="18"/>
      <c r="AP35" s="18"/>
      <c r="AQ35" s="18"/>
    </row>
    <row r="36" customFormat="false" ht="18" hidden="false" customHeight="false" outlineLevel="0" collapsed="false">
      <c r="A36" s="9"/>
      <c r="B36" s="9"/>
      <c r="C36" s="9"/>
      <c r="D36" s="17"/>
      <c r="E36" s="46"/>
      <c r="F36" s="46"/>
      <c r="G36" s="46"/>
      <c r="H36" s="46"/>
      <c r="I36" s="46"/>
      <c r="J36" s="46"/>
      <c r="K36" s="46"/>
      <c r="L36" s="46"/>
      <c r="M36" s="46"/>
      <c r="N36" s="4" t="s">
        <v>173</v>
      </c>
      <c r="O36" s="166"/>
      <c r="P36" s="18"/>
      <c r="Q36" s="9"/>
      <c r="R36" s="18"/>
      <c r="S36" s="18"/>
      <c r="T36" s="18"/>
      <c r="U36" s="18"/>
      <c r="V36" s="18"/>
      <c r="W36" s="18"/>
      <c r="X36" s="18"/>
      <c r="Y36" s="18"/>
      <c r="Z36" s="18"/>
      <c r="AA36" s="18"/>
      <c r="AB36" s="18"/>
      <c r="AC36" s="18"/>
      <c r="AD36" s="18"/>
      <c r="AE36" s="18"/>
      <c r="AF36" s="18"/>
      <c r="AG36" s="18"/>
      <c r="AH36" s="18"/>
      <c r="AI36" s="18"/>
      <c r="AJ36" s="18"/>
      <c r="AK36" s="18"/>
      <c r="AL36" s="18"/>
      <c r="AM36" s="18"/>
      <c r="AN36" s="18"/>
      <c r="AO36" s="18"/>
      <c r="AP36" s="18"/>
      <c r="AQ36" s="18"/>
    </row>
    <row r="37" customFormat="false" ht="4.5" hidden="false" customHeight="true" outlineLevel="0" collapsed="false">
      <c r="A37" s="9"/>
      <c r="B37" s="9"/>
      <c r="C37" s="25"/>
      <c r="D37" s="26"/>
      <c r="E37" s="27"/>
      <c r="F37" s="28"/>
      <c r="G37" s="27"/>
      <c r="H37" s="27"/>
      <c r="I37" s="29"/>
      <c r="J37" s="29"/>
      <c r="K37" s="29"/>
      <c r="L37" s="29"/>
      <c r="M37" s="29"/>
      <c r="N37" s="30"/>
      <c r="O37" s="31"/>
      <c r="P37" s="18"/>
      <c r="Q37" s="9"/>
      <c r="R37" s="18"/>
      <c r="S37" s="18"/>
      <c r="T37" s="18"/>
      <c r="U37" s="18"/>
      <c r="V37" s="18"/>
      <c r="W37" s="18"/>
      <c r="X37" s="18"/>
      <c r="Y37" s="18"/>
      <c r="Z37" s="18"/>
      <c r="AA37" s="18"/>
      <c r="AB37" s="18"/>
      <c r="AC37" s="18"/>
      <c r="AD37" s="18"/>
      <c r="AE37" s="18"/>
      <c r="AF37" s="18"/>
      <c r="AG37" s="18"/>
      <c r="AH37" s="18"/>
      <c r="AI37" s="18"/>
      <c r="AJ37" s="18"/>
      <c r="AK37" s="18"/>
      <c r="AL37" s="18"/>
      <c r="AM37" s="18"/>
      <c r="AN37" s="18"/>
      <c r="AO37" s="18"/>
      <c r="AP37" s="18"/>
      <c r="AQ37" s="18"/>
    </row>
    <row r="38" customFormat="false" ht="12.95" hidden="false" customHeight="true" outlineLevel="0" collapsed="false">
      <c r="A38" s="9"/>
      <c r="B38" s="9"/>
      <c r="C38" s="25"/>
      <c r="D38" s="31"/>
      <c r="E38" s="18"/>
      <c r="F38" s="25"/>
      <c r="G38" s="32" t="s">
        <v>138</v>
      </c>
      <c r="H38" s="167" t="s">
        <v>139</v>
      </c>
      <c r="I38" s="167"/>
      <c r="J38" s="167"/>
      <c r="K38" s="167"/>
      <c r="L38" s="167"/>
      <c r="M38" s="167"/>
      <c r="N38" s="167"/>
      <c r="O38" s="31"/>
      <c r="P38" s="18"/>
      <c r="Q38" s="9"/>
      <c r="R38" s="18"/>
      <c r="S38" s="18"/>
      <c r="T38" s="18"/>
      <c r="U38" s="18"/>
      <c r="V38" s="18"/>
      <c r="W38" s="18"/>
      <c r="X38" s="18"/>
      <c r="Y38" s="18"/>
      <c r="Z38" s="18"/>
      <c r="AA38" s="18"/>
      <c r="AB38" s="18"/>
      <c r="AC38" s="18"/>
      <c r="AD38" s="18"/>
      <c r="AE38" s="18"/>
      <c r="AF38" s="18"/>
      <c r="AG38" s="18"/>
      <c r="AH38" s="18"/>
      <c r="AI38" s="18"/>
      <c r="AJ38" s="18"/>
      <c r="AK38" s="18"/>
      <c r="AL38" s="18"/>
      <c r="AM38" s="18"/>
      <c r="AN38" s="18"/>
      <c r="AO38" s="18"/>
      <c r="AP38" s="18"/>
      <c r="AQ38" s="18"/>
    </row>
    <row r="39" customFormat="false" ht="12.95" hidden="false" customHeight="true" outlineLevel="0" collapsed="false">
      <c r="A39" s="9"/>
      <c r="B39" s="9"/>
      <c r="C39" s="25"/>
      <c r="D39" s="31"/>
      <c r="E39" s="18"/>
      <c r="F39" s="25"/>
      <c r="G39" s="32"/>
      <c r="H39" s="132" t="s">
        <v>185</v>
      </c>
      <c r="I39" s="168"/>
      <c r="J39" s="168"/>
      <c r="K39" s="168"/>
      <c r="L39" s="168"/>
      <c r="M39" s="169"/>
      <c r="N39" s="133" t="s">
        <v>142</v>
      </c>
      <c r="O39" s="31"/>
      <c r="P39" s="18"/>
      <c r="Q39" s="9"/>
      <c r="R39" s="18"/>
      <c r="S39" s="18"/>
      <c r="T39" s="18"/>
      <c r="U39" s="18"/>
      <c r="V39" s="18"/>
      <c r="W39" s="18"/>
      <c r="X39" s="18"/>
      <c r="Y39" s="18"/>
      <c r="Z39" s="18"/>
      <c r="AA39" s="18"/>
      <c r="AB39" s="18"/>
      <c r="AC39" s="18"/>
      <c r="AD39" s="18"/>
      <c r="AE39" s="18"/>
      <c r="AF39" s="18"/>
      <c r="AG39" s="18"/>
      <c r="AH39" s="18"/>
      <c r="AI39" s="18"/>
      <c r="AJ39" s="18"/>
      <c r="AK39" s="18"/>
      <c r="AL39" s="18"/>
      <c r="AM39" s="18"/>
      <c r="AN39" s="18"/>
      <c r="AO39" s="18"/>
      <c r="AP39" s="18"/>
      <c r="AQ39" s="18"/>
    </row>
    <row r="40" customFormat="false" ht="12.75" hidden="false" customHeight="true" outlineLevel="0" collapsed="false">
      <c r="A40" s="9"/>
      <c r="B40" s="9"/>
      <c r="C40" s="25"/>
      <c r="D40" s="31"/>
      <c r="E40" s="18"/>
      <c r="F40" s="25"/>
      <c r="G40" s="38"/>
      <c r="H40" s="39"/>
      <c r="I40" s="40" t="s">
        <v>143</v>
      </c>
      <c r="J40" s="41"/>
      <c r="K40" s="36"/>
      <c r="L40" s="42" t="s">
        <v>144</v>
      </c>
      <c r="M40" s="43" t="s">
        <v>145</v>
      </c>
      <c r="N40" s="134"/>
      <c r="O40" s="31"/>
      <c r="P40" s="18"/>
      <c r="Q40" s="9"/>
      <c r="R40" s="18"/>
      <c r="S40" s="18"/>
      <c r="T40" s="18"/>
      <c r="U40" s="18"/>
      <c r="V40" s="18"/>
      <c r="W40" s="18"/>
      <c r="X40" s="18"/>
      <c r="Y40" s="18"/>
      <c r="Z40" s="18"/>
      <c r="AA40" s="18"/>
      <c r="AB40" s="18"/>
      <c r="AC40" s="18"/>
      <c r="AD40" s="18"/>
      <c r="AE40" s="18"/>
      <c r="AF40" s="18"/>
      <c r="AG40" s="18"/>
      <c r="AH40" s="18"/>
      <c r="AI40" s="18"/>
      <c r="AJ40" s="18"/>
      <c r="AK40" s="18"/>
      <c r="AL40" s="18"/>
      <c r="AM40" s="18"/>
      <c r="AN40" s="18"/>
      <c r="AO40" s="18"/>
      <c r="AP40" s="18"/>
      <c r="AQ40" s="18"/>
    </row>
    <row r="41" customFormat="false" ht="12.95" hidden="false" customHeight="true" outlineLevel="0" collapsed="false">
      <c r="A41" s="9"/>
      <c r="B41" s="9"/>
      <c r="C41" s="25"/>
      <c r="D41" s="45"/>
      <c r="E41" s="46"/>
      <c r="F41" s="47"/>
      <c r="G41" s="170"/>
      <c r="H41" s="49"/>
      <c r="I41" s="50" t="s">
        <v>146</v>
      </c>
      <c r="J41" s="51" t="s">
        <v>147</v>
      </c>
      <c r="K41" s="51" t="s">
        <v>148</v>
      </c>
      <c r="L41" s="50" t="s">
        <v>146</v>
      </c>
      <c r="M41" s="52" t="s">
        <v>149</v>
      </c>
      <c r="N41" s="135"/>
      <c r="O41" s="31"/>
      <c r="P41" s="18"/>
      <c r="Q41" s="9"/>
      <c r="R41" s="18"/>
      <c r="S41" s="18"/>
      <c r="T41" s="18"/>
      <c r="U41" s="18"/>
      <c r="V41" s="18"/>
      <c r="W41" s="18"/>
      <c r="X41" s="18"/>
      <c r="Y41" s="18"/>
      <c r="Z41" s="18"/>
      <c r="AA41" s="18"/>
      <c r="AB41" s="18"/>
      <c r="AC41" s="18"/>
      <c r="AD41" s="18"/>
      <c r="AE41" s="18"/>
      <c r="AF41" s="18"/>
      <c r="AG41" s="18"/>
      <c r="AH41" s="18"/>
      <c r="AI41" s="18"/>
      <c r="AJ41" s="18"/>
      <c r="AK41" s="18"/>
      <c r="AL41" s="18"/>
      <c r="AM41" s="18"/>
      <c r="AN41" s="18"/>
      <c r="AO41" s="18"/>
      <c r="AP41" s="18"/>
      <c r="AQ41" s="18"/>
    </row>
    <row r="42" customFormat="false" ht="24" hidden="true" customHeight="true" outlineLevel="0" collapsed="false">
      <c r="A42" s="9"/>
      <c r="B42" s="9"/>
      <c r="C42" s="25"/>
      <c r="D42" s="54" t="s">
        <v>150</v>
      </c>
      <c r="E42" s="55"/>
      <c r="F42" s="56"/>
      <c r="G42" s="91" t="n">
        <v>0.046731296954694</v>
      </c>
      <c r="H42" s="81" t="n">
        <v>-0.852005696831604</v>
      </c>
      <c r="I42" s="81" t="n">
        <v>-0.645624740902839</v>
      </c>
      <c r="J42" s="81" t="n">
        <v>-1.73437831554403</v>
      </c>
      <c r="K42" s="81" t="n">
        <v>0.600378215152264</v>
      </c>
      <c r="L42" s="81" t="n">
        <v>-0.369051571185708</v>
      </c>
      <c r="M42" s="58"/>
      <c r="N42" s="136"/>
      <c r="O42" s="31"/>
      <c r="P42" s="18"/>
      <c r="Q42" s="9"/>
      <c r="R42" s="18"/>
      <c r="S42" s="18"/>
      <c r="T42" s="18"/>
      <c r="U42" s="18"/>
      <c r="V42" s="18"/>
      <c r="W42" s="18"/>
      <c r="X42" s="18"/>
      <c r="Y42" s="18"/>
      <c r="Z42" s="18"/>
      <c r="AA42" s="18"/>
      <c r="AB42" s="18"/>
      <c r="AC42" s="18"/>
      <c r="AD42" s="18"/>
      <c r="AE42" s="18"/>
      <c r="AF42" s="18"/>
      <c r="AG42" s="18"/>
      <c r="AH42" s="18"/>
      <c r="AI42" s="18"/>
      <c r="AJ42" s="18"/>
      <c r="AK42" s="18"/>
      <c r="AL42" s="18"/>
      <c r="AM42" s="18"/>
      <c r="AN42" s="18"/>
      <c r="AO42" s="18"/>
      <c r="AP42" s="18"/>
      <c r="AQ42" s="18"/>
    </row>
    <row r="43" customFormat="false" ht="24" hidden="true" customHeight="true" outlineLevel="0" collapsed="false">
      <c r="A43" s="9"/>
      <c r="B43" s="9"/>
      <c r="C43" s="25"/>
      <c r="D43" s="54" t="s">
        <v>151</v>
      </c>
      <c r="E43" s="55"/>
      <c r="F43" s="60"/>
      <c r="G43" s="105" t="n">
        <v>2.97225253720848</v>
      </c>
      <c r="H43" s="65" t="n">
        <v>1.59055300509763</v>
      </c>
      <c r="I43" s="65" t="n">
        <v>1.21465531725244</v>
      </c>
      <c r="J43" s="65" t="n">
        <v>1.53254029254202</v>
      </c>
      <c r="K43" s="65" t="n">
        <v>0.918439171840002</v>
      </c>
      <c r="L43" s="65" t="n">
        <v>3.1747337119048</v>
      </c>
      <c r="M43" s="104"/>
      <c r="N43" s="171"/>
      <c r="O43" s="31"/>
      <c r="P43" s="18"/>
      <c r="Q43" s="9"/>
      <c r="R43" s="18"/>
      <c r="S43" s="18"/>
      <c r="T43" s="18"/>
      <c r="U43" s="18"/>
      <c r="V43" s="18"/>
      <c r="W43" s="18"/>
      <c r="X43" s="18"/>
      <c r="Y43" s="18"/>
      <c r="Z43" s="18"/>
      <c r="AA43" s="18"/>
      <c r="AB43" s="18"/>
      <c r="AC43" s="18"/>
      <c r="AD43" s="18"/>
      <c r="AE43" s="18"/>
      <c r="AF43" s="18"/>
      <c r="AG43" s="18"/>
      <c r="AH43" s="18"/>
      <c r="AI43" s="18"/>
      <c r="AJ43" s="18"/>
      <c r="AK43" s="18"/>
      <c r="AL43" s="18"/>
      <c r="AM43" s="18"/>
      <c r="AN43" s="18"/>
      <c r="AO43" s="18"/>
      <c r="AP43" s="18"/>
      <c r="AQ43" s="18"/>
    </row>
    <row r="44" customFormat="false" ht="24" hidden="true" customHeight="true" outlineLevel="0" collapsed="false">
      <c r="A44" s="9"/>
      <c r="B44" s="9"/>
      <c r="C44" s="25"/>
      <c r="D44" s="54" t="s">
        <v>152</v>
      </c>
      <c r="E44" s="55"/>
      <c r="F44" s="60"/>
      <c r="G44" s="105" t="n">
        <v>1.81168857797063</v>
      </c>
      <c r="H44" s="65" t="n">
        <v>14.7465115683587</v>
      </c>
      <c r="I44" s="65" t="n">
        <v>5.95713439244929</v>
      </c>
      <c r="J44" s="65" t="n">
        <v>1.40531112409712</v>
      </c>
      <c r="K44" s="65" t="n">
        <v>2.51399947426643</v>
      </c>
      <c r="L44" s="65" t="n">
        <v>21.0078145765167</v>
      </c>
      <c r="M44" s="106" t="s">
        <v>174</v>
      </c>
      <c r="N44" s="172" t="s">
        <v>174</v>
      </c>
      <c r="O44" s="31"/>
      <c r="P44" s="18"/>
      <c r="Q44" s="9"/>
      <c r="R44" s="18"/>
      <c r="S44" s="18"/>
      <c r="T44" s="18"/>
      <c r="U44" s="18"/>
      <c r="V44" s="18"/>
      <c r="W44" s="18"/>
      <c r="X44" s="18"/>
      <c r="Y44" s="18"/>
      <c r="Z44" s="18"/>
      <c r="AA44" s="18"/>
      <c r="AB44" s="18"/>
      <c r="AC44" s="18"/>
      <c r="AD44" s="18"/>
      <c r="AE44" s="18"/>
      <c r="AF44" s="18"/>
      <c r="AG44" s="18"/>
      <c r="AH44" s="18"/>
      <c r="AI44" s="18"/>
      <c r="AJ44" s="18"/>
      <c r="AK44" s="18"/>
      <c r="AL44" s="18"/>
      <c r="AM44" s="18"/>
      <c r="AN44" s="18"/>
      <c r="AO44" s="18"/>
      <c r="AP44" s="18"/>
      <c r="AQ44" s="18"/>
    </row>
    <row r="45" customFormat="false" ht="24" hidden="true" customHeight="true" outlineLevel="0" collapsed="false">
      <c r="A45" s="9"/>
      <c r="B45" s="9"/>
      <c r="C45" s="25"/>
      <c r="D45" s="54" t="s">
        <v>153</v>
      </c>
      <c r="E45" s="55"/>
      <c r="F45" s="60"/>
      <c r="G45" s="105" t="n">
        <v>3.51219314132578</v>
      </c>
      <c r="H45" s="65" t="n">
        <v>2.69007124387293</v>
      </c>
      <c r="I45" s="65" t="n">
        <v>2.51459170453976</v>
      </c>
      <c r="J45" s="65" t="n">
        <v>2.68980581968465</v>
      </c>
      <c r="K45" s="65" t="n">
        <v>2.50201735953561</v>
      </c>
      <c r="L45" s="65" t="n">
        <v>2.81134163597332</v>
      </c>
      <c r="M45" s="65" t="n">
        <v>0.96386002984179</v>
      </c>
      <c r="N45" s="63" t="n">
        <v>2.25916962954174</v>
      </c>
      <c r="O45" s="31"/>
      <c r="P45" s="18"/>
      <c r="Q45" s="9"/>
      <c r="R45" s="18"/>
      <c r="S45" s="18"/>
      <c r="T45" s="18"/>
      <c r="U45" s="173"/>
      <c r="V45" s="173"/>
      <c r="W45" s="173"/>
      <c r="X45" s="173"/>
      <c r="Y45" s="173"/>
      <c r="Z45" s="173"/>
      <c r="AA45" s="173"/>
      <c r="AB45" s="173"/>
      <c r="AC45" s="173"/>
      <c r="AD45" s="18"/>
      <c r="AE45" s="18"/>
      <c r="AF45" s="18"/>
      <c r="AG45" s="18"/>
      <c r="AH45" s="18"/>
      <c r="AI45" s="18"/>
      <c r="AJ45" s="18"/>
      <c r="AK45" s="18"/>
      <c r="AL45" s="18"/>
      <c r="AM45" s="18"/>
      <c r="AN45" s="18"/>
      <c r="AO45" s="18"/>
      <c r="AP45" s="18"/>
      <c r="AQ45" s="18"/>
    </row>
    <row r="46" customFormat="false" ht="24" hidden="true" customHeight="true" outlineLevel="0" collapsed="false">
      <c r="A46" s="9"/>
      <c r="B46" s="9"/>
      <c r="C46" s="25"/>
      <c r="D46" s="54" t="s">
        <v>154</v>
      </c>
      <c r="E46" s="55"/>
      <c r="F46" s="60"/>
      <c r="G46" s="105" t="n">
        <v>3.88048198162632</v>
      </c>
      <c r="H46" s="65" t="n">
        <v>3.21995958993571</v>
      </c>
      <c r="I46" s="65" t="n">
        <v>3.44394712199421</v>
      </c>
      <c r="J46" s="65" t="n">
        <v>3.15786755206013</v>
      </c>
      <c r="K46" s="65" t="n">
        <v>4.17316845245381</v>
      </c>
      <c r="L46" s="65" t="n">
        <v>3.15800683870684</v>
      </c>
      <c r="M46" s="65" t="n">
        <v>9.94157176249519</v>
      </c>
      <c r="N46" s="63" t="n">
        <v>2.17352621604858</v>
      </c>
      <c r="O46" s="31"/>
      <c r="P46" s="18"/>
      <c r="Q46" s="9"/>
      <c r="R46" s="18"/>
      <c r="S46" s="18"/>
      <c r="T46" s="18"/>
      <c r="U46" s="173"/>
      <c r="V46" s="173"/>
      <c r="W46" s="173"/>
      <c r="X46" s="173"/>
      <c r="Y46" s="173"/>
      <c r="Z46" s="173"/>
      <c r="AA46" s="173"/>
      <c r="AB46" s="173"/>
      <c r="AC46" s="173"/>
      <c r="AD46" s="18"/>
      <c r="AE46" s="18"/>
      <c r="AF46" s="18"/>
      <c r="AG46" s="18"/>
      <c r="AH46" s="18"/>
      <c r="AI46" s="18"/>
      <c r="AJ46" s="18"/>
      <c r="AK46" s="18"/>
      <c r="AL46" s="18"/>
      <c r="AM46" s="18"/>
      <c r="AN46" s="18"/>
      <c r="AO46" s="18"/>
      <c r="AP46" s="18"/>
      <c r="AQ46" s="18"/>
    </row>
    <row r="47" customFormat="false" ht="24" hidden="true" customHeight="true" outlineLevel="0" collapsed="false">
      <c r="A47" s="9"/>
      <c r="B47" s="9"/>
      <c r="C47" s="25"/>
      <c r="D47" s="54" t="s">
        <v>155</v>
      </c>
      <c r="E47" s="55"/>
      <c r="F47" s="60"/>
      <c r="G47" s="105" t="n">
        <v>3.36986328990494</v>
      </c>
      <c r="H47" s="65" t="n">
        <v>2.68189131521113</v>
      </c>
      <c r="I47" s="65" t="n">
        <v>2.27704500383557</v>
      </c>
      <c r="J47" s="65" t="n">
        <v>2.30551825040648</v>
      </c>
      <c r="K47" s="65" t="n">
        <v>2.37031218754877</v>
      </c>
      <c r="L47" s="65" t="n">
        <v>3.34505118765924</v>
      </c>
      <c r="M47" s="65" t="n">
        <v>1.3143568858345</v>
      </c>
      <c r="N47" s="63" t="n">
        <v>1.58445605446131</v>
      </c>
      <c r="O47" s="31"/>
      <c r="P47" s="18"/>
      <c r="Q47" s="9"/>
      <c r="R47" s="18"/>
      <c r="S47" s="18"/>
      <c r="T47" s="18"/>
      <c r="U47" s="173"/>
      <c r="V47" s="173"/>
      <c r="W47" s="173"/>
      <c r="X47" s="173"/>
      <c r="Y47" s="173"/>
      <c r="Z47" s="173"/>
      <c r="AA47" s="173"/>
      <c r="AB47" s="173"/>
      <c r="AC47" s="173"/>
      <c r="AD47" s="18"/>
      <c r="AE47" s="18"/>
      <c r="AF47" s="18"/>
      <c r="AG47" s="18"/>
      <c r="AH47" s="18"/>
      <c r="AI47" s="18"/>
      <c r="AJ47" s="18"/>
      <c r="AK47" s="18"/>
      <c r="AL47" s="18"/>
      <c r="AM47" s="18"/>
      <c r="AN47" s="18"/>
      <c r="AO47" s="18"/>
      <c r="AP47" s="18"/>
      <c r="AQ47" s="18"/>
    </row>
    <row r="48" customFormat="false" ht="24" hidden="true" customHeight="true" outlineLevel="0" collapsed="false">
      <c r="A48" s="9"/>
      <c r="B48" s="9"/>
      <c r="C48" s="25"/>
      <c r="D48" s="70" t="s">
        <v>156</v>
      </c>
      <c r="E48" s="174"/>
      <c r="F48" s="175"/>
      <c r="G48" s="176" t="n">
        <v>1.89281056546129</v>
      </c>
      <c r="H48" s="177" t="n">
        <v>1.54920267312251</v>
      </c>
      <c r="I48" s="177" t="n">
        <v>1.28654385557445</v>
      </c>
      <c r="J48" s="177" t="n">
        <v>1.52716395304282</v>
      </c>
      <c r="K48" s="177" t="n">
        <v>1.09519489455081</v>
      </c>
      <c r="L48" s="177" t="n">
        <v>2.29890740623422</v>
      </c>
      <c r="M48" s="177" t="n">
        <v>-0.0791909952177816</v>
      </c>
      <c r="N48" s="178" t="n">
        <v>-0.111965469847619</v>
      </c>
      <c r="O48" s="31"/>
      <c r="P48" s="18"/>
      <c r="Q48" s="9"/>
      <c r="R48" s="18"/>
      <c r="S48" s="18"/>
      <c r="T48" s="18"/>
      <c r="U48" s="173"/>
      <c r="V48" s="173"/>
      <c r="W48" s="173"/>
      <c r="X48" s="173"/>
      <c r="Y48" s="173"/>
      <c r="Z48" s="173"/>
      <c r="AA48" s="173"/>
      <c r="AB48" s="173"/>
      <c r="AC48" s="173"/>
      <c r="AD48" s="179"/>
      <c r="AE48" s="179"/>
      <c r="AF48" s="18"/>
      <c r="AG48" s="18"/>
      <c r="AH48" s="18"/>
      <c r="AI48" s="18"/>
      <c r="AJ48" s="18"/>
      <c r="AK48" s="18"/>
      <c r="AL48" s="18"/>
      <c r="AM48" s="18"/>
      <c r="AN48" s="18"/>
      <c r="AO48" s="18"/>
      <c r="AP48" s="18"/>
      <c r="AQ48" s="18"/>
    </row>
    <row r="49" customFormat="false" ht="24" hidden="true" customHeight="true" outlineLevel="0" collapsed="false">
      <c r="A49" s="9"/>
      <c r="B49" s="9"/>
      <c r="C49" s="25"/>
      <c r="D49" s="70" t="s">
        <v>157</v>
      </c>
      <c r="E49" s="174"/>
      <c r="F49" s="175"/>
      <c r="G49" s="176" t="n">
        <v>2.38503825773015</v>
      </c>
      <c r="H49" s="177" t="n">
        <v>1.77023532356575</v>
      </c>
      <c r="I49" s="177" t="n">
        <v>1.31263912200119</v>
      </c>
      <c r="J49" s="177" t="n">
        <v>1.70860946561957</v>
      </c>
      <c r="K49" s="177" t="n">
        <v>0.682212375908553</v>
      </c>
      <c r="L49" s="177" t="n">
        <v>2.92395188148653</v>
      </c>
      <c r="M49" s="177" t="n">
        <v>-0.705129956025496</v>
      </c>
      <c r="N49" s="178" t="n">
        <v>1.30742754433173</v>
      </c>
      <c r="O49" s="31"/>
      <c r="P49" s="18"/>
      <c r="Q49" s="9"/>
      <c r="R49" s="18"/>
      <c r="S49" s="18"/>
      <c r="T49" s="18"/>
      <c r="U49" s="173"/>
      <c r="V49" s="173"/>
      <c r="W49" s="173"/>
      <c r="X49" s="173"/>
      <c r="Y49" s="173"/>
      <c r="Z49" s="173"/>
      <c r="AA49" s="173"/>
      <c r="AB49" s="173"/>
      <c r="AC49" s="173"/>
      <c r="AD49" s="179"/>
      <c r="AE49" s="179"/>
      <c r="AF49" s="18"/>
      <c r="AG49" s="18"/>
      <c r="AH49" s="18"/>
      <c r="AI49" s="18"/>
      <c r="AJ49" s="18"/>
      <c r="AK49" s="18"/>
      <c r="AL49" s="18"/>
      <c r="AM49" s="18"/>
      <c r="AN49" s="18"/>
      <c r="AO49" s="18"/>
      <c r="AP49" s="18"/>
      <c r="AQ49" s="18"/>
    </row>
    <row r="50" customFormat="false" ht="24" hidden="true" customHeight="true" outlineLevel="0" collapsed="false">
      <c r="A50" s="9"/>
      <c r="B50" s="9"/>
      <c r="C50" s="25"/>
      <c r="D50" s="142" t="s">
        <v>159</v>
      </c>
      <c r="E50" s="68"/>
      <c r="F50" s="69"/>
      <c r="G50" s="108" t="n">
        <v>1.95514745647849</v>
      </c>
      <c r="H50" s="109" t="n">
        <v>1.84917623790317</v>
      </c>
      <c r="I50" s="109" t="n">
        <v>1.96461018934908</v>
      </c>
      <c r="J50" s="109" t="n">
        <v>1.82620476640283</v>
      </c>
      <c r="K50" s="109" t="n">
        <v>2.0054044834535</v>
      </c>
      <c r="L50" s="109" t="n">
        <v>2.79649865343974</v>
      </c>
      <c r="M50" s="109" t="n">
        <v>1.73405297250351</v>
      </c>
      <c r="N50" s="66" t="n">
        <v>0.430250207148464</v>
      </c>
      <c r="O50" s="31"/>
      <c r="P50" s="18"/>
      <c r="Q50" s="9"/>
      <c r="R50" s="18"/>
      <c r="S50" s="18"/>
      <c r="T50" s="18"/>
      <c r="U50" s="18"/>
      <c r="V50" s="18"/>
      <c r="W50" s="18"/>
      <c r="X50" s="18"/>
      <c r="Y50" s="18"/>
      <c r="Z50" s="18"/>
      <c r="AA50" s="18"/>
      <c r="AB50" s="18"/>
      <c r="AC50" s="18"/>
      <c r="AD50" s="18"/>
      <c r="AE50" s="18"/>
      <c r="AF50" s="18"/>
      <c r="AG50" s="18"/>
      <c r="AH50" s="18"/>
      <c r="AI50" s="18"/>
      <c r="AJ50" s="18"/>
      <c r="AK50" s="18"/>
      <c r="AL50" s="18"/>
      <c r="AM50" s="18"/>
      <c r="AN50" s="18"/>
      <c r="AO50" s="18"/>
      <c r="AP50" s="18"/>
      <c r="AQ50" s="18"/>
    </row>
    <row r="51" customFormat="false" ht="24" hidden="false" customHeight="true" outlineLevel="0" collapsed="false">
      <c r="A51" s="9"/>
      <c r="B51" s="9"/>
      <c r="C51" s="9"/>
      <c r="D51" s="180" t="s">
        <v>160</v>
      </c>
      <c r="E51" s="162"/>
      <c r="F51" s="181"/>
      <c r="G51" s="91" t="n">
        <v>3.83722630080541</v>
      </c>
      <c r="H51" s="81" t="n">
        <v>3.79818761126138</v>
      </c>
      <c r="I51" s="81" t="n">
        <v>3.97945903069599</v>
      </c>
      <c r="J51" s="81" t="n">
        <v>4.45699979276317</v>
      </c>
      <c r="K51" s="81" t="n">
        <v>3.60963741098377</v>
      </c>
      <c r="L51" s="81" t="n">
        <v>5.06567475025805</v>
      </c>
      <c r="M51" s="81" t="n">
        <v>1.44419807812621</v>
      </c>
      <c r="N51" s="83" t="n">
        <v>1.87043910202913</v>
      </c>
      <c r="O51" s="18"/>
      <c r="P51" s="18"/>
      <c r="Q51" s="9"/>
      <c r="R51" s="18"/>
      <c r="S51" s="18"/>
      <c r="T51" s="18"/>
      <c r="U51" s="18"/>
      <c r="V51" s="18"/>
      <c r="W51" s="18"/>
      <c r="X51" s="18"/>
      <c r="Y51" s="18"/>
      <c r="Z51" s="18"/>
      <c r="AA51" s="18"/>
      <c r="AB51" s="18"/>
      <c r="AC51" s="18"/>
      <c r="AD51" s="18"/>
      <c r="AE51" s="18"/>
      <c r="AF51" s="18"/>
      <c r="AG51" s="18"/>
      <c r="AH51" s="18"/>
      <c r="AI51" s="18"/>
      <c r="AJ51" s="18"/>
      <c r="AK51" s="18"/>
      <c r="AL51" s="18"/>
      <c r="AM51" s="18"/>
      <c r="AN51" s="18"/>
      <c r="AO51" s="18"/>
      <c r="AP51" s="18"/>
      <c r="AQ51" s="18"/>
    </row>
    <row r="52" s="7" customFormat="true" ht="24" hidden="false" customHeight="true" outlineLevel="0" collapsed="false">
      <c r="A52" s="9"/>
      <c r="C52" s="182"/>
      <c r="D52" s="70" t="s">
        <v>161</v>
      </c>
      <c r="E52" s="55"/>
      <c r="F52" s="56"/>
      <c r="G52" s="91" t="n">
        <v>-0.364737197939491</v>
      </c>
      <c r="H52" s="81" t="n">
        <v>-0.924887655627393</v>
      </c>
      <c r="I52" s="81" t="n">
        <v>0.0516973652457065</v>
      </c>
      <c r="J52" s="81" t="n">
        <v>0.162109644994435</v>
      </c>
      <c r="K52" s="81" t="n">
        <v>0.445362127544557</v>
      </c>
      <c r="L52" s="81" t="n">
        <v>0.0546377256460895</v>
      </c>
      <c r="M52" s="81" t="n">
        <v>0.195359916598781</v>
      </c>
      <c r="N52" s="83" t="n">
        <v>-1.96064523427509</v>
      </c>
      <c r="T52" s="18"/>
      <c r="U52" s="9"/>
      <c r="V52" s="9"/>
      <c r="W52" s="9"/>
      <c r="X52" s="9"/>
    </row>
    <row r="53" s="7" customFormat="true" ht="24" hidden="false" customHeight="true" outlineLevel="0" collapsed="false">
      <c r="A53" s="9"/>
      <c r="C53" s="8"/>
      <c r="D53" s="142" t="s">
        <v>162</v>
      </c>
      <c r="E53" s="68"/>
      <c r="F53" s="69"/>
      <c r="G53" s="108" t="n">
        <v>2.46539908412691</v>
      </c>
      <c r="H53" s="109" t="n">
        <v>1.56014740596717</v>
      </c>
      <c r="I53" s="109" t="n">
        <v>2.47322695447401</v>
      </c>
      <c r="J53" s="109" t="n">
        <v>2.60602818460949</v>
      </c>
      <c r="K53" s="109" t="n">
        <v>1.97676883027293</v>
      </c>
      <c r="L53" s="109" t="n">
        <v>2.97525059693966</v>
      </c>
      <c r="M53" s="109" t="n">
        <v>1.41138379983503</v>
      </c>
      <c r="N53" s="66" t="n">
        <v>1.35168703111319</v>
      </c>
      <c r="T53" s="24"/>
      <c r="V53" s="9"/>
      <c r="W53" s="9"/>
      <c r="X53" s="9"/>
      <c r="Y53" s="9"/>
      <c r="Z53" s="9"/>
      <c r="AA53" s="9"/>
      <c r="AB53" s="9"/>
      <c r="AC53" s="9"/>
      <c r="AD53" s="9"/>
      <c r="AE53" s="9"/>
      <c r="AF53" s="9"/>
      <c r="AG53" s="9"/>
      <c r="AH53" s="9"/>
      <c r="AI53" s="9"/>
      <c r="AJ53" s="9"/>
      <c r="AK53" s="9"/>
      <c r="AL53" s="9"/>
      <c r="AM53" s="9"/>
      <c r="AN53" s="9"/>
      <c r="AO53" s="9"/>
      <c r="AP53" s="9"/>
      <c r="AQ53" s="9"/>
      <c r="AR53" s="9"/>
    </row>
    <row r="54" s="7" customFormat="true" ht="24" hidden="false" customHeight="true" outlineLevel="0" collapsed="false">
      <c r="A54" s="9"/>
      <c r="C54" s="8"/>
      <c r="D54" s="142" t="s">
        <v>186</v>
      </c>
      <c r="E54" s="68"/>
      <c r="F54" s="69"/>
      <c r="G54" s="108" t="n">
        <v>1.01382597031441</v>
      </c>
      <c r="H54" s="109" t="n">
        <v>0.474210017746946</v>
      </c>
      <c r="I54" s="109" t="n">
        <v>1.32737484558352</v>
      </c>
      <c r="J54" s="109" t="n">
        <v>1.08425050302776</v>
      </c>
      <c r="K54" s="109" t="n">
        <v>1.01522788361879</v>
      </c>
      <c r="L54" s="109" t="n">
        <v>1.26159750151154</v>
      </c>
      <c r="M54" s="109" t="n">
        <v>1.1055028471374</v>
      </c>
      <c r="N54" s="66" t="n">
        <v>-0.316559635633995</v>
      </c>
      <c r="T54" s="24"/>
      <c r="V54" s="9"/>
      <c r="W54" s="9"/>
      <c r="X54" s="9"/>
      <c r="Y54" s="9"/>
      <c r="Z54" s="9"/>
      <c r="AA54" s="9"/>
      <c r="AB54" s="9"/>
      <c r="AC54" s="9"/>
      <c r="AD54" s="9"/>
      <c r="AE54" s="9"/>
      <c r="AF54" s="9"/>
      <c r="AG54" s="9"/>
      <c r="AH54" s="9"/>
      <c r="AI54" s="9"/>
      <c r="AJ54" s="9"/>
      <c r="AK54" s="9"/>
      <c r="AL54" s="9"/>
      <c r="AM54" s="9"/>
      <c r="AN54" s="9"/>
      <c r="AO54" s="9"/>
      <c r="AP54" s="9"/>
      <c r="AQ54" s="9"/>
      <c r="AR54" s="9"/>
    </row>
    <row r="55" s="7" customFormat="true" ht="24" hidden="false" customHeight="true" outlineLevel="0" collapsed="false">
      <c r="A55" s="9"/>
      <c r="B55" s="9"/>
      <c r="C55" s="18"/>
      <c r="D55" s="183" t="s">
        <v>182</v>
      </c>
      <c r="E55" s="113"/>
      <c r="F55" s="114"/>
      <c r="G55" s="115" t="n">
        <v>2.59421721212876</v>
      </c>
      <c r="H55" s="116" t="n">
        <v>2.14741987283598</v>
      </c>
      <c r="I55" s="116" t="n">
        <v>2.75319158914702</v>
      </c>
      <c r="J55" s="116" t="n">
        <v>2.85358539177305</v>
      </c>
      <c r="K55" s="116" t="n">
        <v>1.84099128664632</v>
      </c>
      <c r="L55" s="116" t="n">
        <v>2.97602702438287</v>
      </c>
      <c r="M55" s="116" t="n">
        <v>0.16036187772015</v>
      </c>
      <c r="N55" s="117" t="n">
        <v>1.34301580091039</v>
      </c>
      <c r="O55" s="118"/>
      <c r="P55" s="111"/>
      <c r="Q55" s="111"/>
      <c r="R55" s="111"/>
      <c r="S55" s="111"/>
      <c r="T55" s="111"/>
      <c r="V55" s="9"/>
      <c r="W55" s="9"/>
      <c r="X55" s="9"/>
      <c r="Y55" s="9"/>
      <c r="Z55" s="9"/>
      <c r="AA55" s="9"/>
      <c r="AB55" s="9"/>
      <c r="AC55" s="9"/>
      <c r="AD55" s="9"/>
      <c r="AE55" s="9"/>
      <c r="AF55" s="9"/>
      <c r="AG55" s="9"/>
      <c r="AH55" s="9"/>
      <c r="AI55" s="9"/>
      <c r="AJ55" s="9"/>
      <c r="AK55" s="9"/>
      <c r="AL55" s="9"/>
      <c r="AM55" s="9"/>
      <c r="AN55" s="9"/>
      <c r="AO55" s="9"/>
      <c r="AP55" s="9"/>
      <c r="AQ55" s="9"/>
      <c r="AR55" s="9"/>
    </row>
    <row r="56" s="7" customFormat="true" ht="14.25" hidden="false" customHeight="true" outlineLevel="0" collapsed="false">
      <c r="A56" s="9"/>
      <c r="B56" s="9"/>
      <c r="C56" s="18"/>
      <c r="D56" s="18"/>
      <c r="E56" s="18"/>
      <c r="F56" s="18"/>
      <c r="G56" s="118"/>
      <c r="H56" s="18"/>
      <c r="I56" s="118"/>
      <c r="J56" s="118"/>
      <c r="K56" s="118"/>
      <c r="L56" s="118"/>
      <c r="M56" s="8"/>
      <c r="N56" s="18"/>
      <c r="O56" s="119"/>
      <c r="P56" s="119"/>
      <c r="Q56" s="120"/>
      <c r="R56" s="8"/>
      <c r="S56" s="119"/>
      <c r="T56" s="119"/>
      <c r="V56" s="9"/>
      <c r="W56" s="9"/>
      <c r="X56" s="9"/>
      <c r="Y56" s="9"/>
      <c r="Z56" s="9"/>
      <c r="AA56" s="9"/>
      <c r="AB56" s="9"/>
      <c r="AC56" s="9"/>
      <c r="AD56" s="9"/>
      <c r="AE56" s="9"/>
      <c r="AF56" s="9"/>
      <c r="AG56" s="9"/>
      <c r="AH56" s="9"/>
      <c r="AI56" s="9"/>
      <c r="AJ56" s="9"/>
      <c r="AK56" s="9"/>
      <c r="AL56" s="9"/>
      <c r="AM56" s="9"/>
      <c r="AN56" s="9"/>
      <c r="AO56" s="9"/>
      <c r="AP56" s="9"/>
      <c r="AQ56" s="9"/>
      <c r="AR56" s="9"/>
    </row>
    <row r="57" s="7" customFormat="true" ht="14.25" hidden="false" customHeight="true" outlineLevel="0" collapsed="false">
      <c r="A57" s="9"/>
      <c r="B57" s="9"/>
      <c r="C57" s="18"/>
      <c r="D57" s="18"/>
      <c r="E57" s="18"/>
      <c r="F57" s="18"/>
      <c r="G57" s="18"/>
      <c r="H57" s="18"/>
      <c r="I57" s="118"/>
      <c r="J57" s="18"/>
      <c r="K57" s="18"/>
      <c r="L57" s="118"/>
      <c r="M57" s="118"/>
      <c r="N57" s="118"/>
      <c r="O57" s="121"/>
      <c r="P57" s="121"/>
      <c r="Q57" s="120"/>
      <c r="R57" s="8"/>
      <c r="S57" s="121"/>
      <c r="T57" s="121"/>
      <c r="V57" s="9"/>
      <c r="W57" s="9"/>
      <c r="X57" s="9"/>
      <c r="Y57" s="9"/>
      <c r="Z57" s="9"/>
      <c r="AA57" s="9"/>
      <c r="AB57" s="9"/>
      <c r="AC57" s="9"/>
      <c r="AD57" s="9"/>
      <c r="AE57" s="9"/>
      <c r="AF57" s="9"/>
      <c r="AG57" s="9"/>
      <c r="AH57" s="9"/>
      <c r="AI57" s="9"/>
      <c r="AJ57" s="9"/>
      <c r="AK57" s="9"/>
      <c r="AL57" s="9"/>
      <c r="AM57" s="9"/>
      <c r="AN57" s="9"/>
      <c r="AO57" s="9"/>
      <c r="AP57" s="9"/>
      <c r="AQ57" s="9"/>
      <c r="AR57" s="9"/>
    </row>
    <row r="58" s="7" customFormat="true" ht="14.25" hidden="false" customHeight="true" outlineLevel="0" collapsed="false">
      <c r="A58" s="9"/>
      <c r="B58" s="9"/>
      <c r="C58" s="18"/>
      <c r="D58" s="18"/>
      <c r="E58" s="18"/>
      <c r="F58" s="122"/>
      <c r="G58" s="123"/>
      <c r="H58" s="123"/>
      <c r="I58" s="123"/>
      <c r="J58" s="123"/>
      <c r="K58" s="123"/>
      <c r="L58" s="123"/>
      <c r="M58" s="123"/>
      <c r="N58" s="123"/>
      <c r="O58" s="124"/>
      <c r="P58" s="124"/>
      <c r="Q58" s="125"/>
      <c r="R58" s="8"/>
      <c r="S58" s="124"/>
      <c r="T58" s="124"/>
      <c r="V58" s="9"/>
      <c r="W58" s="9"/>
      <c r="X58" s="9"/>
      <c r="Y58" s="9"/>
      <c r="Z58" s="9"/>
      <c r="AA58" s="9"/>
      <c r="AB58" s="9"/>
      <c r="AC58" s="9"/>
      <c r="AD58" s="9"/>
      <c r="AE58" s="9"/>
      <c r="AF58" s="9"/>
      <c r="AG58" s="9"/>
      <c r="AH58" s="9"/>
      <c r="AI58" s="9"/>
      <c r="AJ58" s="9"/>
      <c r="AK58" s="9"/>
      <c r="AL58" s="9"/>
      <c r="AM58" s="9"/>
      <c r="AN58" s="9"/>
      <c r="AO58" s="9"/>
      <c r="AP58" s="9"/>
      <c r="AQ58" s="9"/>
      <c r="AR58" s="9"/>
    </row>
    <row r="59" s="7" customFormat="true" ht="14.25" hidden="false" customHeight="true" outlineLevel="0" collapsed="false">
      <c r="A59" s="9"/>
      <c r="B59" s="9"/>
      <c r="C59" s="18"/>
      <c r="D59" s="18"/>
      <c r="E59" s="18"/>
      <c r="F59" s="122"/>
      <c r="G59" s="123"/>
      <c r="H59" s="123"/>
      <c r="I59" s="123"/>
      <c r="J59" s="123"/>
      <c r="K59" s="123"/>
      <c r="L59" s="123"/>
      <c r="M59" s="123"/>
      <c r="N59" s="123"/>
      <c r="O59" s="124"/>
      <c r="P59" s="124"/>
      <c r="Q59" s="125"/>
      <c r="R59" s="8"/>
      <c r="S59" s="124"/>
      <c r="T59" s="124"/>
      <c r="V59" s="9"/>
      <c r="W59" s="9"/>
      <c r="X59" s="9"/>
      <c r="Y59" s="9"/>
      <c r="Z59" s="9"/>
      <c r="AA59" s="9"/>
      <c r="AB59" s="9"/>
      <c r="AC59" s="9"/>
      <c r="AD59" s="9"/>
      <c r="AE59" s="9"/>
      <c r="AF59" s="9"/>
      <c r="AG59" s="9"/>
      <c r="AH59" s="9"/>
      <c r="AI59" s="9"/>
      <c r="AJ59" s="9"/>
      <c r="AK59" s="9"/>
      <c r="AL59" s="9"/>
      <c r="AM59" s="9"/>
      <c r="AN59" s="9"/>
      <c r="AO59" s="9"/>
      <c r="AP59" s="9"/>
      <c r="AQ59" s="9"/>
      <c r="AR59" s="9"/>
    </row>
    <row r="60" s="7" customFormat="true" ht="14.25" hidden="false" customHeight="true" outlineLevel="0" collapsed="false">
      <c r="A60" s="9"/>
      <c r="B60" s="9"/>
      <c r="C60" s="18"/>
      <c r="D60" s="122"/>
      <c r="E60" s="18"/>
      <c r="F60" s="122"/>
      <c r="G60" s="123"/>
      <c r="H60" s="123"/>
      <c r="I60" s="123"/>
      <c r="J60" s="123"/>
      <c r="K60" s="123"/>
      <c r="L60" s="123"/>
      <c r="M60" s="123"/>
      <c r="N60" s="123"/>
      <c r="O60" s="124"/>
      <c r="P60" s="124"/>
      <c r="Q60" s="124"/>
      <c r="R60" s="124"/>
      <c r="S60" s="124"/>
      <c r="T60" s="124"/>
      <c r="V60" s="9"/>
      <c r="W60" s="9"/>
      <c r="X60" s="9"/>
      <c r="Y60" s="9"/>
      <c r="Z60" s="9"/>
      <c r="AA60" s="9"/>
      <c r="AB60" s="9"/>
      <c r="AC60" s="9"/>
      <c r="AD60" s="9"/>
      <c r="AE60" s="9"/>
      <c r="AF60" s="9"/>
      <c r="AG60" s="9"/>
      <c r="AH60" s="9"/>
      <c r="AI60" s="9"/>
      <c r="AJ60" s="9"/>
      <c r="AK60" s="9"/>
      <c r="AL60" s="9"/>
      <c r="AM60" s="9"/>
      <c r="AN60" s="9"/>
      <c r="AO60" s="9"/>
      <c r="AP60" s="9"/>
      <c r="AQ60" s="9"/>
      <c r="AR60" s="9"/>
    </row>
    <row r="61" s="7" customFormat="true" ht="14.25" hidden="false" customHeight="true" outlineLevel="0" collapsed="false">
      <c r="A61" s="9"/>
      <c r="B61" s="9"/>
      <c r="C61" s="18"/>
      <c r="D61" s="18"/>
      <c r="E61" s="18"/>
      <c r="F61" s="122"/>
      <c r="G61" s="123"/>
      <c r="H61" s="123"/>
      <c r="I61" s="123"/>
      <c r="J61" s="123"/>
      <c r="K61" s="123"/>
      <c r="L61" s="123"/>
      <c r="M61" s="123"/>
      <c r="N61" s="123"/>
      <c r="O61" s="124"/>
      <c r="P61" s="124"/>
      <c r="Q61" s="124"/>
      <c r="R61" s="124"/>
      <c r="S61" s="124"/>
      <c r="T61" s="124"/>
      <c r="V61" s="9"/>
      <c r="W61" s="9"/>
      <c r="X61" s="9"/>
      <c r="Y61" s="9"/>
      <c r="Z61" s="9"/>
      <c r="AA61" s="9"/>
      <c r="AB61" s="9"/>
      <c r="AC61" s="9"/>
      <c r="AD61" s="9"/>
      <c r="AE61" s="9"/>
      <c r="AF61" s="9"/>
      <c r="AG61" s="9"/>
      <c r="AH61" s="9"/>
      <c r="AI61" s="9"/>
      <c r="AJ61" s="9"/>
      <c r="AK61" s="9"/>
      <c r="AL61" s="9"/>
      <c r="AM61" s="9"/>
      <c r="AN61" s="9"/>
      <c r="AO61" s="9"/>
      <c r="AP61" s="9"/>
      <c r="AQ61" s="9"/>
      <c r="AR61" s="9"/>
    </row>
    <row r="62" s="7" customFormat="true" ht="14.25" hidden="false" customHeight="true" outlineLevel="0" collapsed="false">
      <c r="A62" s="9"/>
      <c r="B62" s="9"/>
      <c r="C62" s="18"/>
      <c r="D62" s="18"/>
      <c r="E62" s="18"/>
      <c r="F62" s="122"/>
      <c r="G62" s="123"/>
      <c r="H62" s="123"/>
      <c r="I62" s="123"/>
      <c r="J62" s="123"/>
      <c r="K62" s="123"/>
      <c r="L62" s="123"/>
      <c r="M62" s="123"/>
      <c r="N62" s="123"/>
      <c r="O62" s="124"/>
      <c r="P62" s="124"/>
      <c r="Q62" s="124"/>
      <c r="R62" s="124"/>
      <c r="S62" s="124"/>
      <c r="T62" s="124"/>
      <c r="V62" s="9"/>
      <c r="W62" s="9"/>
      <c r="X62" s="9"/>
      <c r="Y62" s="9"/>
      <c r="Z62" s="9"/>
      <c r="AA62" s="9"/>
      <c r="AB62" s="9"/>
      <c r="AC62" s="9"/>
      <c r="AD62" s="9"/>
      <c r="AE62" s="9"/>
      <c r="AF62" s="9"/>
      <c r="AG62" s="9"/>
      <c r="AH62" s="9"/>
      <c r="AI62" s="9"/>
      <c r="AJ62" s="9"/>
      <c r="AK62" s="9"/>
      <c r="AL62" s="9"/>
      <c r="AM62" s="9"/>
      <c r="AN62" s="9"/>
      <c r="AO62" s="9"/>
      <c r="AP62" s="9"/>
      <c r="AQ62" s="9"/>
      <c r="AR62" s="9"/>
    </row>
    <row r="63" s="7" customFormat="true" ht="14.25" hidden="false" customHeight="true" outlineLevel="0" collapsed="false">
      <c r="A63" s="9"/>
      <c r="B63" s="9"/>
      <c r="C63" s="18"/>
      <c r="D63" s="126"/>
      <c r="E63" s="126"/>
      <c r="F63" s="127"/>
      <c r="G63" s="123"/>
      <c r="H63" s="123"/>
      <c r="I63" s="123"/>
      <c r="J63" s="123"/>
      <c r="K63" s="123"/>
      <c r="L63" s="123"/>
      <c r="M63" s="123"/>
      <c r="N63" s="123"/>
      <c r="O63" s="124"/>
      <c r="P63" s="124"/>
      <c r="Q63" s="124"/>
      <c r="R63" s="124"/>
      <c r="S63" s="124"/>
      <c r="T63" s="124"/>
      <c r="V63" s="9"/>
      <c r="W63" s="9"/>
      <c r="X63" s="9"/>
      <c r="Y63" s="9"/>
      <c r="Z63" s="9"/>
      <c r="AA63" s="9"/>
      <c r="AB63" s="9"/>
      <c r="AC63" s="9"/>
      <c r="AD63" s="9"/>
      <c r="AE63" s="9"/>
      <c r="AF63" s="9"/>
      <c r="AG63" s="9"/>
      <c r="AH63" s="9"/>
      <c r="AI63" s="9"/>
      <c r="AJ63" s="9"/>
      <c r="AK63" s="9"/>
      <c r="AL63" s="9"/>
      <c r="AM63" s="9"/>
      <c r="AN63" s="9"/>
      <c r="AO63" s="9"/>
      <c r="AP63" s="9"/>
      <c r="AQ63" s="9"/>
      <c r="AR63" s="9"/>
    </row>
    <row r="64" s="7" customFormat="true" ht="14.25" hidden="false" customHeight="true" outlineLevel="0" collapsed="false">
      <c r="A64" s="9"/>
      <c r="B64" s="9"/>
      <c r="C64" s="18"/>
      <c r="D64" s="126"/>
      <c r="E64" s="126"/>
      <c r="F64" s="127"/>
      <c r="G64" s="123"/>
      <c r="H64" s="123"/>
      <c r="I64" s="123"/>
      <c r="J64" s="123"/>
      <c r="K64" s="123"/>
      <c r="L64" s="123"/>
      <c r="M64" s="123"/>
      <c r="N64" s="123"/>
      <c r="O64" s="124"/>
      <c r="P64" s="124"/>
      <c r="Q64" s="124"/>
      <c r="R64" s="124"/>
      <c r="S64" s="124"/>
      <c r="T64" s="124"/>
      <c r="V64" s="9"/>
      <c r="W64" s="9"/>
      <c r="X64" s="9"/>
      <c r="Y64" s="9"/>
      <c r="Z64" s="9"/>
      <c r="AA64" s="9"/>
      <c r="AB64" s="9"/>
      <c r="AC64" s="9"/>
      <c r="AD64" s="9"/>
      <c r="AE64" s="9"/>
      <c r="AF64" s="9"/>
      <c r="AG64" s="9"/>
      <c r="AH64" s="9"/>
      <c r="AI64" s="9"/>
      <c r="AJ64" s="9"/>
      <c r="AK64" s="9"/>
      <c r="AL64" s="9"/>
      <c r="AM64" s="9"/>
      <c r="AN64" s="9"/>
      <c r="AO64" s="9"/>
      <c r="AP64" s="9"/>
      <c r="AQ64" s="9"/>
      <c r="AR64" s="9"/>
    </row>
    <row r="65" s="7" customFormat="true" ht="14.25" hidden="false" customHeight="true" outlineLevel="0" collapsed="false">
      <c r="A65" s="9"/>
      <c r="B65" s="9"/>
      <c r="C65" s="18"/>
      <c r="D65" s="126"/>
      <c r="E65" s="126"/>
      <c r="F65" s="127"/>
      <c r="G65" s="123"/>
      <c r="H65" s="123"/>
      <c r="I65" s="123"/>
      <c r="J65" s="123"/>
      <c r="K65" s="123"/>
      <c r="L65" s="123"/>
      <c r="M65" s="123"/>
      <c r="N65" s="123"/>
      <c r="O65" s="184"/>
      <c r="P65" s="184"/>
      <c r="Q65" s="184"/>
      <c r="R65" s="184"/>
      <c r="S65" s="184"/>
      <c r="T65" s="184"/>
      <c r="V65" s="9"/>
      <c r="W65" s="9"/>
      <c r="X65" s="9"/>
      <c r="Y65" s="9"/>
      <c r="Z65" s="9"/>
      <c r="AA65" s="9"/>
      <c r="AB65" s="9"/>
      <c r="AC65" s="9"/>
      <c r="AD65" s="9"/>
      <c r="AE65" s="9"/>
      <c r="AF65" s="9"/>
      <c r="AG65" s="9"/>
      <c r="AH65" s="9"/>
      <c r="AI65" s="9"/>
      <c r="AJ65" s="9"/>
      <c r="AK65" s="9"/>
      <c r="AL65" s="9"/>
      <c r="AM65" s="9"/>
      <c r="AN65" s="9"/>
      <c r="AO65" s="9"/>
      <c r="AP65" s="9"/>
      <c r="AQ65" s="9"/>
      <c r="AR65" s="9"/>
    </row>
    <row r="66" s="7" customFormat="true" ht="14.25" hidden="false" customHeight="true" outlineLevel="0" collapsed="false">
      <c r="A66" s="9"/>
      <c r="B66" s="9"/>
      <c r="C66" s="18"/>
      <c r="D66" s="126"/>
      <c r="E66" s="126"/>
      <c r="F66" s="127"/>
      <c r="G66" s="123"/>
      <c r="H66" s="123"/>
      <c r="I66" s="123"/>
      <c r="J66" s="123"/>
      <c r="K66" s="123"/>
      <c r="L66" s="123"/>
      <c r="M66" s="123"/>
      <c r="N66" s="123"/>
      <c r="O66" s="184"/>
      <c r="P66" s="184"/>
      <c r="Q66" s="184"/>
      <c r="R66" s="184"/>
      <c r="S66" s="184"/>
      <c r="T66" s="184"/>
      <c r="V66" s="9"/>
      <c r="W66" s="9"/>
      <c r="X66" s="9"/>
      <c r="Y66" s="9"/>
      <c r="Z66" s="9"/>
      <c r="AA66" s="9"/>
      <c r="AB66" s="9"/>
      <c r="AC66" s="9"/>
      <c r="AD66" s="9"/>
      <c r="AE66" s="9"/>
      <c r="AF66" s="9"/>
      <c r="AG66" s="9"/>
      <c r="AH66" s="9"/>
      <c r="AI66" s="9"/>
      <c r="AJ66" s="9"/>
      <c r="AK66" s="9"/>
      <c r="AL66" s="9"/>
      <c r="AM66" s="9"/>
      <c r="AN66" s="9"/>
      <c r="AO66" s="9"/>
      <c r="AP66" s="9"/>
      <c r="AQ66" s="9"/>
      <c r="AR66" s="9"/>
    </row>
    <row r="67" s="7" customFormat="true" ht="14.25" hidden="false" customHeight="true" outlineLevel="0" collapsed="false">
      <c r="A67" s="9"/>
      <c r="B67" s="9"/>
      <c r="C67" s="18"/>
      <c r="D67" s="126"/>
      <c r="E67" s="126"/>
      <c r="F67" s="127"/>
      <c r="G67" s="123"/>
      <c r="H67" s="123"/>
      <c r="I67" s="123"/>
      <c r="J67" s="123"/>
      <c r="K67" s="123"/>
      <c r="L67" s="123"/>
      <c r="M67" s="123"/>
      <c r="N67" s="123"/>
      <c r="O67" s="184"/>
      <c r="P67" s="184"/>
      <c r="Q67" s="184"/>
      <c r="R67" s="184"/>
      <c r="S67" s="184"/>
      <c r="T67" s="184"/>
      <c r="V67" s="9"/>
      <c r="W67" s="9"/>
      <c r="X67" s="9"/>
      <c r="Y67" s="9"/>
      <c r="Z67" s="9"/>
      <c r="AA67" s="9"/>
      <c r="AB67" s="9"/>
      <c r="AC67" s="9"/>
      <c r="AD67" s="9"/>
      <c r="AE67" s="9"/>
      <c r="AF67" s="9"/>
      <c r="AG67" s="9"/>
      <c r="AH67" s="9"/>
      <c r="AI67" s="9"/>
      <c r="AJ67" s="9"/>
      <c r="AK67" s="9"/>
      <c r="AL67" s="9"/>
      <c r="AM67" s="9"/>
      <c r="AN67" s="9"/>
      <c r="AO67" s="9"/>
      <c r="AP67" s="9"/>
      <c r="AQ67" s="9"/>
      <c r="AR67" s="9"/>
    </row>
    <row r="68" s="7" customFormat="true" ht="14.25" hidden="false" customHeight="true" outlineLevel="0" collapsed="false">
      <c r="A68" s="9"/>
      <c r="B68" s="9"/>
      <c r="C68" s="9"/>
      <c r="D68" s="185"/>
      <c r="E68" s="185"/>
      <c r="F68" s="18"/>
      <c r="G68" s="18"/>
      <c r="H68" s="18"/>
      <c r="I68" s="18"/>
      <c r="J68" s="18"/>
      <c r="K68" s="18"/>
      <c r="L68" s="18"/>
      <c r="M68" s="18"/>
      <c r="N68" s="18"/>
      <c r="O68" s="8"/>
      <c r="P68" s="18"/>
      <c r="Q68" s="110"/>
      <c r="R68" s="8"/>
      <c r="S68" s="24"/>
      <c r="T68" s="184"/>
      <c r="V68" s="9"/>
      <c r="W68" s="9"/>
      <c r="X68" s="9"/>
      <c r="Y68" s="9"/>
      <c r="Z68" s="9"/>
      <c r="AA68" s="9"/>
      <c r="AB68" s="9"/>
      <c r="AC68" s="9"/>
      <c r="AD68" s="9"/>
      <c r="AE68" s="9"/>
      <c r="AF68" s="9"/>
      <c r="AG68" s="9"/>
      <c r="AH68" s="9"/>
      <c r="AI68" s="9"/>
      <c r="AJ68" s="9"/>
      <c r="AK68" s="9"/>
      <c r="AL68" s="9"/>
      <c r="AM68" s="9"/>
      <c r="AN68" s="9"/>
      <c r="AO68" s="9"/>
      <c r="AP68" s="9"/>
      <c r="AQ68" s="9"/>
      <c r="AR68" s="9"/>
    </row>
  </sheetData>
  <mergeCells count="6">
    <mergeCell ref="B9:S9"/>
    <mergeCell ref="H12:N12"/>
    <mergeCell ref="F31:N31"/>
    <mergeCell ref="B35:S35"/>
    <mergeCell ref="H38:N38"/>
    <mergeCell ref="Q56:Q5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 zeroHeight="false" outlineLevelRow="0" outlineLevelCol="0"/>
  <cols>
    <col collapsed="false" customWidth="true" hidden="false" outlineLevel="0" max="3" min="1" style="7" width="1.71"/>
    <col collapsed="false" customWidth="true" hidden="false" outlineLevel="0" max="5" min="4" style="7" width="2.7"/>
    <col collapsed="false" customWidth="true" hidden="false" outlineLevel="0" max="6" min="6" style="7" width="12.85"/>
    <col collapsed="false" customWidth="true" hidden="false" outlineLevel="0" max="8" min="7" style="7" width="11.7"/>
    <col collapsed="false" customWidth="true" hidden="false" outlineLevel="0" max="9" min="9" style="7" width="11.99"/>
    <col collapsed="false" customWidth="true" hidden="false" outlineLevel="0" max="13" min="10" style="7" width="11.7"/>
    <col collapsed="false" customWidth="true" hidden="false" outlineLevel="0" max="14" min="14" style="7" width="11.42"/>
    <col collapsed="false" customWidth="true" hidden="false" outlineLevel="0" max="15" min="15" style="7" width="11.7"/>
    <col collapsed="false" customWidth="true" hidden="false" outlineLevel="0" max="16" min="16" style="7" width="0.85"/>
    <col collapsed="false" customWidth="true" hidden="false" outlineLevel="0" max="18" min="17" style="7" width="1.71"/>
    <col collapsed="false" customWidth="false" hidden="false" outlineLevel="0" max="257" min="19" style="7" width="9.13"/>
  </cols>
  <sheetData>
    <row r="1" s="21" customFormat="true" ht="12" hidden="false" customHeight="true" outlineLevel="0" collapsed="false"/>
    <row r="2" customFormat="false" ht="4.5" hidden="false" customHeight="true" outlineLevel="0" collapsed="false"/>
    <row r="4" customFormat="false" ht="12" hidden="true" customHeight="true" outlineLevel="0" collapsed="false"/>
    <row r="5" customFormat="false" ht="12" hidden="true" customHeight="true" outlineLevel="0" collapsed="false"/>
    <row r="6" s="1" customFormat="true" ht="30" hidden="false" customHeight="true" outlineLevel="0" collapsed="false">
      <c r="C6" s="186" t="s">
        <v>190</v>
      </c>
      <c r="D6" s="21"/>
      <c r="E6" s="21"/>
      <c r="F6" s="21"/>
      <c r="G6" s="21"/>
      <c r="H6" s="21"/>
      <c r="I6" s="21"/>
      <c r="J6" s="21"/>
      <c r="K6" s="21"/>
      <c r="L6" s="21"/>
      <c r="M6" s="21"/>
      <c r="N6" s="21"/>
      <c r="O6" s="21"/>
      <c r="P6" s="21"/>
      <c r="Q6" s="21"/>
      <c r="R6" s="21"/>
    </row>
    <row r="7" s="1" customFormat="true" ht="30" hidden="false" customHeight="true" outlineLevel="0" collapsed="false">
      <c r="C7" s="21"/>
      <c r="D7" s="21"/>
      <c r="E7" s="21"/>
      <c r="F7" s="21"/>
      <c r="G7" s="21"/>
      <c r="H7" s="21"/>
      <c r="I7" s="21"/>
      <c r="J7" s="21"/>
      <c r="K7" s="21"/>
      <c r="L7" s="21"/>
      <c r="M7" s="21"/>
      <c r="N7" s="21"/>
      <c r="O7" s="21"/>
      <c r="P7" s="21"/>
      <c r="Q7" s="21"/>
      <c r="R7" s="21"/>
    </row>
    <row r="8" s="1" customFormat="true" ht="20.1" hidden="false" customHeight="true" outlineLevel="0" collapsed="false">
      <c r="C8" s="21"/>
      <c r="D8" s="20" t="s">
        <v>191</v>
      </c>
      <c r="E8" s="20"/>
      <c r="F8" s="20"/>
      <c r="G8" s="20"/>
      <c r="H8" s="20"/>
      <c r="I8" s="20"/>
      <c r="J8" s="20"/>
      <c r="K8" s="20"/>
      <c r="L8" s="20"/>
      <c r="M8" s="20"/>
      <c r="N8" s="20"/>
      <c r="O8" s="20"/>
      <c r="P8" s="21"/>
      <c r="Q8" s="21"/>
      <c r="R8" s="21"/>
    </row>
    <row r="9" s="1" customFormat="true" ht="20.1" hidden="false" customHeight="true" outlineLevel="0" collapsed="false">
      <c r="C9" s="21"/>
      <c r="D9" s="187"/>
      <c r="E9" s="187"/>
      <c r="F9" s="187"/>
      <c r="G9" s="187"/>
      <c r="H9" s="187"/>
      <c r="I9" s="187"/>
      <c r="J9" s="187"/>
      <c r="K9" s="187"/>
      <c r="L9" s="187"/>
      <c r="M9" s="187"/>
      <c r="N9" s="187"/>
      <c r="O9" s="187"/>
      <c r="P9" s="188" t="s">
        <v>137</v>
      </c>
      <c r="Q9" s="21"/>
      <c r="R9" s="21"/>
    </row>
    <row r="10" customFormat="false" ht="5.1" hidden="false" customHeight="true" outlineLevel="0" collapsed="false">
      <c r="C10" s="8"/>
      <c r="D10" s="189"/>
      <c r="E10" s="190"/>
      <c r="F10" s="191"/>
      <c r="G10" s="189"/>
      <c r="H10" s="190"/>
      <c r="I10" s="190"/>
      <c r="J10" s="190"/>
      <c r="K10" s="190"/>
      <c r="L10" s="190"/>
      <c r="M10" s="190"/>
      <c r="N10" s="190"/>
      <c r="O10" s="191"/>
      <c r="P10" s="8"/>
    </row>
    <row r="11" customFormat="false" ht="15" hidden="false" customHeight="true" outlineLevel="0" collapsed="false">
      <c r="C11" s="8"/>
      <c r="D11" s="192"/>
      <c r="E11" s="8"/>
      <c r="F11" s="182"/>
      <c r="G11" s="193"/>
      <c r="H11" s="194" t="s">
        <v>192</v>
      </c>
      <c r="I11" s="194"/>
      <c r="J11" s="194"/>
      <c r="K11" s="194"/>
      <c r="L11" s="194"/>
      <c r="M11" s="195"/>
      <c r="N11" s="195"/>
      <c r="O11" s="196" t="s">
        <v>193</v>
      </c>
      <c r="P11" s="8"/>
    </row>
    <row r="12" s="1" customFormat="true" ht="15" hidden="false" customHeight="true" outlineLevel="0" collapsed="false">
      <c r="C12" s="197"/>
      <c r="D12" s="198"/>
      <c r="E12" s="8"/>
      <c r="F12" s="182"/>
      <c r="G12" s="199" t="s">
        <v>194</v>
      </c>
      <c r="H12" s="200" t="s">
        <v>195</v>
      </c>
      <c r="I12" s="201" t="s">
        <v>196</v>
      </c>
      <c r="J12" s="201"/>
      <c r="K12" s="201"/>
      <c r="L12" s="202" t="s">
        <v>197</v>
      </c>
      <c r="M12" s="203" t="s">
        <v>198</v>
      </c>
      <c r="N12" s="204" t="s">
        <v>199</v>
      </c>
      <c r="O12" s="205" t="s">
        <v>200</v>
      </c>
      <c r="P12" s="197"/>
      <c r="Q12" s="21"/>
      <c r="R12" s="21"/>
    </row>
    <row r="13" s="1" customFormat="true" ht="15" hidden="false" customHeight="true" outlineLevel="0" collapsed="false">
      <c r="C13" s="197"/>
      <c r="D13" s="206"/>
      <c r="E13" s="207"/>
      <c r="F13" s="208"/>
      <c r="G13" s="209"/>
      <c r="H13" s="200"/>
      <c r="I13" s="210" t="s">
        <v>195</v>
      </c>
      <c r="J13" s="211" t="s">
        <v>201</v>
      </c>
      <c r="K13" s="211" t="s">
        <v>200</v>
      </c>
      <c r="L13" s="202"/>
      <c r="M13" s="212"/>
      <c r="N13" s="213" t="s">
        <v>202</v>
      </c>
      <c r="O13" s="214" t="s">
        <v>203</v>
      </c>
      <c r="P13" s="197"/>
      <c r="Q13" s="21"/>
      <c r="R13" s="21"/>
    </row>
    <row r="14" s="1" customFormat="true" ht="24.95" hidden="true" customHeight="true" outlineLevel="0" collapsed="false">
      <c r="C14" s="215"/>
      <c r="D14" s="216" t="s">
        <v>204</v>
      </c>
      <c r="E14" s="217"/>
      <c r="F14" s="218"/>
      <c r="G14" s="219" t="n">
        <v>29.433346709143</v>
      </c>
      <c r="H14" s="220" t="n">
        <v>26.60799942094</v>
      </c>
      <c r="I14" s="221" t="n">
        <v>24.05184066549</v>
      </c>
      <c r="J14" s="221" t="n">
        <v>12.14401182702</v>
      </c>
      <c r="K14" s="221" t="n">
        <v>11.90782883847</v>
      </c>
      <c r="L14" s="222" t="n">
        <v>2.55615875545</v>
      </c>
      <c r="M14" s="223" t="n">
        <v>2.79164398675</v>
      </c>
      <c r="N14" s="224" t="n">
        <v>0.029773099945</v>
      </c>
      <c r="O14" s="225" t="n">
        <v>14.69947282522</v>
      </c>
      <c r="P14" s="226"/>
      <c r="Q14" s="21"/>
      <c r="R14" s="21"/>
    </row>
    <row r="15" s="236" customFormat="true" ht="24.95" hidden="true" customHeight="true" outlineLevel="0" collapsed="false">
      <c r="A15" s="197"/>
      <c r="B15" s="197"/>
      <c r="C15" s="215"/>
      <c r="D15" s="227" t="s">
        <v>205</v>
      </c>
      <c r="E15" s="228"/>
      <c r="F15" s="229"/>
      <c r="G15" s="230" t="n">
        <v>1</v>
      </c>
      <c r="H15" s="231" t="n">
        <v>0.904008629527496</v>
      </c>
      <c r="I15" s="232" t="n">
        <v>0.817162958163323</v>
      </c>
      <c r="J15" s="232" t="n">
        <v>0.41259364580677</v>
      </c>
      <c r="K15" s="232" t="n">
        <v>0.404569312356553</v>
      </c>
      <c r="L15" s="233" t="n">
        <v>0.0868456713641731</v>
      </c>
      <c r="M15" s="234" t="n">
        <v>0.0948462984633283</v>
      </c>
      <c r="N15" s="234" t="n">
        <v>0.00101154313980039</v>
      </c>
      <c r="O15" s="235" t="n">
        <v>0.499415610819882</v>
      </c>
      <c r="P15" s="226"/>
      <c r="Q15" s="197"/>
      <c r="R15" s="197"/>
    </row>
    <row r="16" s="1" customFormat="true" ht="24.95" hidden="true" customHeight="true" outlineLevel="0" collapsed="false">
      <c r="C16" s="215"/>
      <c r="D16" s="237" t="s">
        <v>206</v>
      </c>
      <c r="E16" s="238"/>
      <c r="F16" s="239"/>
      <c r="G16" s="240" t="n">
        <v>30.388824717726</v>
      </c>
      <c r="H16" s="241" t="n">
        <v>27.102720636076</v>
      </c>
      <c r="I16" s="242" t="n">
        <v>24.498420130056</v>
      </c>
      <c r="J16" s="242" t="n">
        <v>12.364176058376</v>
      </c>
      <c r="K16" s="242" t="n">
        <v>12.13424407168</v>
      </c>
      <c r="L16" s="243" t="n">
        <v>2.60430050602</v>
      </c>
      <c r="M16" s="244" t="n">
        <v>3.25207374126</v>
      </c>
      <c r="N16" s="245" t="n">
        <v>0.033832760484</v>
      </c>
      <c r="O16" s="246" t="n">
        <v>15.38631781294</v>
      </c>
      <c r="P16" s="226"/>
      <c r="Q16" s="21"/>
      <c r="R16" s="21"/>
    </row>
    <row r="17" s="1" customFormat="true" ht="24.95" hidden="true" customHeight="true" outlineLevel="0" collapsed="false">
      <c r="C17" s="215"/>
      <c r="D17" s="227" t="s">
        <v>205</v>
      </c>
      <c r="E17" s="228"/>
      <c r="F17" s="229"/>
      <c r="G17" s="230" t="n">
        <v>1</v>
      </c>
      <c r="H17" s="231" t="n">
        <v>0.891864719607495</v>
      </c>
      <c r="I17" s="232" t="n">
        <v>0.806165436064591</v>
      </c>
      <c r="J17" s="232" t="n">
        <v>0.406865884851542</v>
      </c>
      <c r="K17" s="232" t="n">
        <v>0.399299551213049</v>
      </c>
      <c r="L17" s="233" t="n">
        <v>0.0856992835429037</v>
      </c>
      <c r="M17" s="234" t="n">
        <v>0.107015449642021</v>
      </c>
      <c r="N17" s="234" t="n">
        <v>0.00111332902138414</v>
      </c>
      <c r="O17" s="235" t="n">
        <v>0.50631500085507</v>
      </c>
      <c r="P17" s="226"/>
      <c r="Q17" s="197"/>
      <c r="R17" s="197"/>
    </row>
    <row r="18" s="1" customFormat="true" ht="24.95" hidden="true" customHeight="true" outlineLevel="0" collapsed="false">
      <c r="C18" s="197"/>
      <c r="D18" s="237" t="s">
        <v>207</v>
      </c>
      <c r="E18" s="238"/>
      <c r="F18" s="239"/>
      <c r="G18" s="240" t="n">
        <v>30.178454494857</v>
      </c>
      <c r="H18" s="241" t="n">
        <v>26.575288242021</v>
      </c>
      <c r="I18" s="242" t="n">
        <v>23.980784389301</v>
      </c>
      <c r="J18" s="242" t="n">
        <v>12.324799892371</v>
      </c>
      <c r="K18" s="242" t="n">
        <v>11.65598449693</v>
      </c>
      <c r="L18" s="243" t="n">
        <v>2.59450385272</v>
      </c>
      <c r="M18" s="244" t="n">
        <v>3.56761318372</v>
      </c>
      <c r="N18" s="245" t="n">
        <v>0.035541077043</v>
      </c>
      <c r="O18" s="247" t="n">
        <v>15.22359768065</v>
      </c>
      <c r="P18" s="197"/>
      <c r="Q18" s="21"/>
      <c r="R18" s="21"/>
    </row>
    <row r="19" s="1" customFormat="true" ht="24.95" hidden="true" customHeight="true" outlineLevel="0" collapsed="false">
      <c r="C19" s="197"/>
      <c r="D19" s="248" t="s">
        <v>205</v>
      </c>
      <c r="E19" s="249"/>
      <c r="F19" s="250"/>
      <c r="G19" s="85" t="n">
        <v>1</v>
      </c>
      <c r="H19" s="87" t="n">
        <v>0.880604679293632</v>
      </c>
      <c r="I19" s="251" t="n">
        <v>0.794632620878176</v>
      </c>
      <c r="J19" s="251" t="n">
        <v>0.408397318506532</v>
      </c>
      <c r="K19" s="251" t="n">
        <v>0.386235302371644</v>
      </c>
      <c r="L19" s="252" t="n">
        <v>0.0859720584154551</v>
      </c>
      <c r="M19" s="88" t="n">
        <v>0.118217226277376</v>
      </c>
      <c r="N19" s="88" t="n">
        <v>0.0011776970569867</v>
      </c>
      <c r="O19" s="253" t="n">
        <v>0.50445252864902</v>
      </c>
      <c r="P19" s="197"/>
      <c r="Q19" s="21"/>
      <c r="R19" s="21"/>
    </row>
    <row r="20" s="1" customFormat="true" ht="24.95" hidden="true" customHeight="true" outlineLevel="0" collapsed="false">
      <c r="C20" s="197"/>
      <c r="D20" s="237" t="s">
        <v>208</v>
      </c>
      <c r="E20" s="238"/>
      <c r="F20" s="239"/>
      <c r="G20" s="240" t="n">
        <v>30.81104402384</v>
      </c>
      <c r="H20" s="241" t="n">
        <v>26.854122389779</v>
      </c>
      <c r="I20" s="242" t="n">
        <v>24.311581799569</v>
      </c>
      <c r="J20" s="242" t="n">
        <v>12.568451210049</v>
      </c>
      <c r="K20" s="242" t="n">
        <v>11.74313058952</v>
      </c>
      <c r="L20" s="243" t="n">
        <v>2.54254059021</v>
      </c>
      <c r="M20" s="244" t="n">
        <v>3.92027665856</v>
      </c>
      <c r="N20" s="245" t="n">
        <v>0.036644975501</v>
      </c>
      <c r="O20" s="247" t="n">
        <v>15.66340724808</v>
      </c>
      <c r="P20" s="197"/>
      <c r="Q20" s="21"/>
      <c r="R20" s="21"/>
    </row>
    <row r="21" s="1" customFormat="true" ht="24.95" hidden="true" customHeight="true" outlineLevel="0" collapsed="false">
      <c r="C21" s="197"/>
      <c r="D21" s="248" t="s">
        <v>205</v>
      </c>
      <c r="E21" s="249"/>
      <c r="F21" s="250"/>
      <c r="G21" s="85" t="n">
        <v>1</v>
      </c>
      <c r="H21" s="87" t="n">
        <v>0.871574568164606</v>
      </c>
      <c r="I21" s="251" t="n">
        <v>0.789054138534155</v>
      </c>
      <c r="J21" s="251" t="n">
        <v>0.407920328838068</v>
      </c>
      <c r="K21" s="251" t="n">
        <v>0.381133809696087</v>
      </c>
      <c r="L21" s="252" t="n">
        <v>0.0825204296304505</v>
      </c>
      <c r="M21" s="88" t="n">
        <v>0.127236086369767</v>
      </c>
      <c r="N21" s="88" t="n">
        <v>0.00118934546562739</v>
      </c>
      <c r="O21" s="253" t="n">
        <v>0.508369896065854</v>
      </c>
      <c r="P21" s="197"/>
      <c r="Q21" s="21"/>
      <c r="R21" s="21"/>
    </row>
    <row r="22" s="1" customFormat="true" ht="24.95" hidden="true" customHeight="true" outlineLevel="0" collapsed="false">
      <c r="C22" s="197"/>
      <c r="D22" s="237" t="s">
        <v>209</v>
      </c>
      <c r="E22" s="238"/>
      <c r="F22" s="239"/>
      <c r="G22" s="240" t="n">
        <v>31.427107599456</v>
      </c>
      <c r="H22" s="241" t="n">
        <v>27.160013798914</v>
      </c>
      <c r="I22" s="242" t="n">
        <v>24.610459809064</v>
      </c>
      <c r="J22" s="242" t="n">
        <v>12.716660514844</v>
      </c>
      <c r="K22" s="242" t="n">
        <v>11.89379929422</v>
      </c>
      <c r="L22" s="243" t="n">
        <v>2.54955398985</v>
      </c>
      <c r="M22" s="244" t="n">
        <v>4.22554002311</v>
      </c>
      <c r="N22" s="245" t="n">
        <v>0.041553777432</v>
      </c>
      <c r="O22" s="247" t="n">
        <v>16.11933931733</v>
      </c>
      <c r="P22" s="197"/>
      <c r="Q22" s="21"/>
      <c r="R22" s="21"/>
    </row>
    <row r="23" s="1" customFormat="true" ht="24.95" hidden="true" customHeight="true" outlineLevel="0" collapsed="false">
      <c r="C23" s="197"/>
      <c r="D23" s="248" t="s">
        <v>205</v>
      </c>
      <c r="E23" s="249"/>
      <c r="F23" s="250"/>
      <c r="G23" s="85" t="n">
        <v>1</v>
      </c>
      <c r="H23" s="87" t="n">
        <v>0.864222509595001</v>
      </c>
      <c r="I23" s="251" t="n">
        <v>0.783096558637487</v>
      </c>
      <c r="J23" s="251" t="n">
        <v>0.404639863041807</v>
      </c>
      <c r="K23" s="251" t="n">
        <v>0.37845669559568</v>
      </c>
      <c r="L23" s="252" t="n">
        <v>0.0811259509575145</v>
      </c>
      <c r="M23" s="88" t="n">
        <v>0.134455263174876</v>
      </c>
      <c r="N23" s="88" t="n">
        <v>0.0013222272301228</v>
      </c>
      <c r="O23" s="253" t="n">
        <v>0.512911958770556</v>
      </c>
      <c r="P23" s="197"/>
      <c r="Q23" s="21"/>
      <c r="R23" s="21"/>
    </row>
    <row r="24" s="1" customFormat="true" ht="24.95" hidden="true" customHeight="true" outlineLevel="0" collapsed="false">
      <c r="C24" s="197"/>
      <c r="D24" s="237" t="s">
        <v>210</v>
      </c>
      <c r="E24" s="238"/>
      <c r="F24" s="239"/>
      <c r="G24" s="240" t="n">
        <v>32.399018428468</v>
      </c>
      <c r="H24" s="241" t="n">
        <v>27.760443984864</v>
      </c>
      <c r="I24" s="242" t="n">
        <v>25.182946088414</v>
      </c>
      <c r="J24" s="242" t="n">
        <v>12.996046460064</v>
      </c>
      <c r="K24" s="242" t="n">
        <v>12.18689962835</v>
      </c>
      <c r="L24" s="243" t="n">
        <v>2.57749789645</v>
      </c>
      <c r="M24" s="244" t="n">
        <v>4.59268926373</v>
      </c>
      <c r="N24" s="245" t="n">
        <v>0.045885179874</v>
      </c>
      <c r="O24" s="247" t="n">
        <v>16.77958889208</v>
      </c>
      <c r="P24" s="197"/>
      <c r="Q24" s="21"/>
      <c r="R24" s="21"/>
    </row>
    <row r="25" s="1" customFormat="true" ht="24.95" hidden="true" customHeight="true" outlineLevel="0" collapsed="false">
      <c r="C25" s="197"/>
      <c r="D25" s="248" t="s">
        <v>205</v>
      </c>
      <c r="E25" s="249"/>
      <c r="F25" s="250"/>
      <c r="G25" s="85" t="n">
        <v>1</v>
      </c>
      <c r="H25" s="87" t="n">
        <v>0.85682978470952</v>
      </c>
      <c r="I25" s="251" t="n">
        <v>0.777274970351773</v>
      </c>
      <c r="J25" s="251" t="n">
        <v>0.40112469730394</v>
      </c>
      <c r="K25" s="251" t="n">
        <v>0.376150273047833</v>
      </c>
      <c r="L25" s="252" t="n">
        <v>0.0795548143577471</v>
      </c>
      <c r="M25" s="88" t="n">
        <v>0.141753963129159</v>
      </c>
      <c r="N25" s="88" t="n">
        <v>0.0014162521613211</v>
      </c>
      <c r="O25" s="253" t="n">
        <v>0.517904236176992</v>
      </c>
      <c r="P25" s="197"/>
      <c r="Q25" s="21"/>
      <c r="R25" s="21"/>
    </row>
    <row r="26" s="1" customFormat="true" ht="24.95" hidden="true" customHeight="true" outlineLevel="0" collapsed="false">
      <c r="C26" s="197"/>
      <c r="D26" s="237" t="s">
        <v>150</v>
      </c>
      <c r="E26" s="238"/>
      <c r="F26" s="239"/>
      <c r="G26" s="240" t="n">
        <v>32.443483488844</v>
      </c>
      <c r="H26" s="241" t="n">
        <v>27.645042531865</v>
      </c>
      <c r="I26" s="242" t="n">
        <v>25.139371230021</v>
      </c>
      <c r="J26" s="242" t="n">
        <v>12.993506206971</v>
      </c>
      <c r="K26" s="242" t="n">
        <v>12.14586502305</v>
      </c>
      <c r="L26" s="243" t="n">
        <v>2.505671301844</v>
      </c>
      <c r="M26" s="244" t="n">
        <v>4.74683806142</v>
      </c>
      <c r="N26" s="245" t="n">
        <v>0.051602895559</v>
      </c>
      <c r="O26" s="247" t="n">
        <v>16.89270308447</v>
      </c>
      <c r="P26" s="197"/>
      <c r="Q26" s="21"/>
      <c r="R26" s="21"/>
    </row>
    <row r="27" s="1" customFormat="true" ht="24.95" hidden="true" customHeight="true" outlineLevel="0" collapsed="false">
      <c r="C27" s="197"/>
      <c r="D27" s="248" t="s">
        <v>205</v>
      </c>
      <c r="E27" s="249"/>
      <c r="F27" s="250"/>
      <c r="G27" s="85" t="n">
        <v>1</v>
      </c>
      <c r="H27" s="87" t="n">
        <v>0.852098466595642</v>
      </c>
      <c r="I27" s="251" t="n">
        <v>0.774866584183706</v>
      </c>
      <c r="J27" s="251" t="n">
        <v>0.400496642459462</v>
      </c>
      <c r="K27" s="251" t="n">
        <v>0.374369941724244</v>
      </c>
      <c r="L27" s="252" t="n">
        <v>0.0772318824119364</v>
      </c>
      <c r="M27" s="88" t="n">
        <v>0.146310986089155</v>
      </c>
      <c r="N27" s="88" t="n">
        <v>0.00159054731520258</v>
      </c>
      <c r="O27" s="253" t="n">
        <v>0.5206809278134</v>
      </c>
      <c r="P27" s="197"/>
      <c r="Q27" s="21"/>
      <c r="R27" s="21"/>
    </row>
    <row r="28" s="1" customFormat="true" ht="24.95" hidden="true" customHeight="true" outlineLevel="0" collapsed="false">
      <c r="C28" s="197"/>
      <c r="D28" s="237" t="s">
        <v>151</v>
      </c>
      <c r="E28" s="238"/>
      <c r="F28" s="239"/>
      <c r="G28" s="240" t="n">
        <v>33.440750929217</v>
      </c>
      <c r="H28" s="241" t="n">
        <v>28.217455164652</v>
      </c>
      <c r="I28" s="242" t="n">
        <v>25.717072232864</v>
      </c>
      <c r="J28" s="242" t="n">
        <v>13.353095002844</v>
      </c>
      <c r="K28" s="242" t="n">
        <v>12.36397723002</v>
      </c>
      <c r="L28" s="243" t="n">
        <v>2.500382931788</v>
      </c>
      <c r="M28" s="244" t="n">
        <v>5.16734774471</v>
      </c>
      <c r="N28" s="245" t="n">
        <v>0.055948019855</v>
      </c>
      <c r="O28" s="247" t="n">
        <v>17.53132497473</v>
      </c>
      <c r="P28" s="197"/>
      <c r="Q28" s="21"/>
      <c r="R28" s="21"/>
    </row>
    <row r="29" s="1" customFormat="true" ht="24.95" hidden="true" customHeight="true" outlineLevel="0" collapsed="false">
      <c r="C29" s="197"/>
      <c r="D29" s="248" t="s">
        <v>205</v>
      </c>
      <c r="E29" s="249"/>
      <c r="F29" s="250"/>
      <c r="G29" s="85" t="n">
        <v>1</v>
      </c>
      <c r="H29" s="87" t="n">
        <v>0.843804471507802</v>
      </c>
      <c r="I29" s="251" t="n">
        <v>0.7690339336966</v>
      </c>
      <c r="J29" s="251" t="n">
        <v>0.399306075126964</v>
      </c>
      <c r="K29" s="251" t="n">
        <v>0.369727858569637</v>
      </c>
      <c r="L29" s="252" t="n">
        <v>0.0747705378112018</v>
      </c>
      <c r="M29" s="88" t="n">
        <v>0.154522479344066</v>
      </c>
      <c r="N29" s="88" t="n">
        <v>0.00167304914813138</v>
      </c>
      <c r="O29" s="253" t="n">
        <v>0.524250337913703</v>
      </c>
      <c r="P29" s="197"/>
      <c r="Q29" s="21"/>
      <c r="R29" s="21"/>
    </row>
    <row r="30" s="1" customFormat="true" ht="24.95" hidden="true" customHeight="true" outlineLevel="0" collapsed="false">
      <c r="C30" s="197"/>
      <c r="D30" s="237" t="s">
        <v>152</v>
      </c>
      <c r="E30" s="238"/>
      <c r="F30" s="239"/>
      <c r="G30" s="240" t="n">
        <v>34.060029403125</v>
      </c>
      <c r="H30" s="241" t="n">
        <v>28.554967706464</v>
      </c>
      <c r="I30" s="242" t="n">
        <v>25.988934946206</v>
      </c>
      <c r="J30" s="242" t="n">
        <v>13.605892023716</v>
      </c>
      <c r="K30" s="242" t="n">
        <v>12.38304292249</v>
      </c>
      <c r="L30" s="243" t="n">
        <v>2.566032760258</v>
      </c>
      <c r="M30" s="244" t="n">
        <v>5.44022248005</v>
      </c>
      <c r="N30" s="245" t="n">
        <v>0.064839216611</v>
      </c>
      <c r="O30" s="247" t="n">
        <v>17.82326540254</v>
      </c>
      <c r="P30" s="197"/>
      <c r="Q30" s="21"/>
      <c r="R30" s="21"/>
    </row>
    <row r="31" s="21" customFormat="true" ht="24.95" hidden="true" customHeight="true" outlineLevel="0" collapsed="false">
      <c r="A31" s="1"/>
      <c r="B31" s="1"/>
      <c r="C31" s="197"/>
      <c r="D31" s="248" t="s">
        <v>205</v>
      </c>
      <c r="E31" s="249"/>
      <c r="F31" s="250"/>
      <c r="G31" s="85" t="n">
        <v>1</v>
      </c>
      <c r="H31" s="87" t="n">
        <v>0.838371786720891</v>
      </c>
      <c r="I31" s="251" t="n">
        <v>0.763033250459306</v>
      </c>
      <c r="J31" s="251" t="n">
        <v>0.39946800581645</v>
      </c>
      <c r="K31" s="251" t="n">
        <v>0.363565244642856</v>
      </c>
      <c r="L31" s="252" t="n">
        <v>0.0753385362615855</v>
      </c>
      <c r="M31" s="88" t="n">
        <v>0.159724538568685</v>
      </c>
      <c r="N31" s="88" t="n">
        <v>0.00190367471042321</v>
      </c>
      <c r="O31" s="253" t="n">
        <v>0.523289783211541</v>
      </c>
      <c r="P31" s="197"/>
      <c r="Q31" s="197"/>
      <c r="R31" s="197"/>
    </row>
    <row r="32" s="21" customFormat="true" ht="24.95" hidden="true" customHeight="true" outlineLevel="0" collapsed="false">
      <c r="A32" s="1"/>
      <c r="B32" s="1"/>
      <c r="C32" s="197"/>
      <c r="D32" s="237" t="s">
        <v>153</v>
      </c>
      <c r="E32" s="254"/>
      <c r="F32" s="255"/>
      <c r="G32" s="240" t="n">
        <v>35.250100057245</v>
      </c>
      <c r="H32" s="241" t="n">
        <v>29.308761165292</v>
      </c>
      <c r="I32" s="242" t="n">
        <v>26.761450523609</v>
      </c>
      <c r="J32" s="242" t="n">
        <v>14.032394034409</v>
      </c>
      <c r="K32" s="242" t="n">
        <v>12.7290564892</v>
      </c>
      <c r="L32" s="243" t="n">
        <v>2.547310641683</v>
      </c>
      <c r="M32" s="244" t="n">
        <v>5.86946884739</v>
      </c>
      <c r="N32" s="245" t="n">
        <v>0.071870044563</v>
      </c>
      <c r="O32" s="247" t="n">
        <v>18.59852533659</v>
      </c>
      <c r="P32" s="197"/>
      <c r="Q32" s="197"/>
      <c r="R32" s="197"/>
    </row>
    <row r="33" s="21" customFormat="true" ht="24.95" hidden="true" customHeight="true" outlineLevel="0" collapsed="false">
      <c r="A33" s="1"/>
      <c r="B33" s="1"/>
      <c r="C33" s="197"/>
      <c r="D33" s="256" t="s">
        <v>211</v>
      </c>
      <c r="E33" s="257"/>
      <c r="F33" s="258"/>
      <c r="G33" s="85" t="n">
        <v>1</v>
      </c>
      <c r="H33" s="87" t="n">
        <v>0.831451857376165</v>
      </c>
      <c r="I33" s="251" t="n">
        <v>0.759187930818616</v>
      </c>
      <c r="J33" s="251" t="n">
        <v>0.398080970312733</v>
      </c>
      <c r="K33" s="251" t="n">
        <v>0.361106960505883</v>
      </c>
      <c r="L33" s="252" t="n">
        <v>0.0722639265575488</v>
      </c>
      <c r="M33" s="88" t="n">
        <v>0.166509281898723</v>
      </c>
      <c r="N33" s="88" t="n">
        <v>0.00203886072511242</v>
      </c>
      <c r="O33" s="253" t="n">
        <v>0.527616242404606</v>
      </c>
      <c r="P33" s="197"/>
      <c r="Q33" s="197"/>
      <c r="R33" s="197"/>
    </row>
    <row r="34" s="21" customFormat="true" ht="24.95" hidden="true" customHeight="true" outlineLevel="0" collapsed="false">
      <c r="A34" s="1"/>
      <c r="B34" s="1"/>
      <c r="C34" s="197"/>
      <c r="D34" s="237" t="s">
        <v>154</v>
      </c>
      <c r="E34" s="254"/>
      <c r="F34" s="255"/>
      <c r="G34" s="240" t="n">
        <v>36.617760260542</v>
      </c>
      <c r="H34" s="241" t="n">
        <v>30.455271430967</v>
      </c>
      <c r="I34" s="242" t="n">
        <v>27.862986039921</v>
      </c>
      <c r="J34" s="242" t="n">
        <v>14.902950045741</v>
      </c>
      <c r="K34" s="242" t="n">
        <v>12.96003599418</v>
      </c>
      <c r="L34" s="243" t="n">
        <v>2.592285391046</v>
      </c>
      <c r="M34" s="244" t="n">
        <v>6.08215679611</v>
      </c>
      <c r="N34" s="245" t="n">
        <v>0.080332033465</v>
      </c>
      <c r="O34" s="247" t="n">
        <v>19.04219279029</v>
      </c>
      <c r="P34" s="197"/>
      <c r="Q34" s="197"/>
      <c r="R34" s="197"/>
    </row>
    <row r="35" s="21" customFormat="true" ht="24.95" hidden="true" customHeight="true" outlineLevel="0" collapsed="false">
      <c r="A35" s="1"/>
      <c r="B35" s="1"/>
      <c r="C35" s="197"/>
      <c r="D35" s="256" t="s">
        <v>211</v>
      </c>
      <c r="E35" s="257"/>
      <c r="F35" s="258"/>
      <c r="G35" s="85" t="n">
        <v>1</v>
      </c>
      <c r="H35" s="87" t="n">
        <v>0.831707652632827</v>
      </c>
      <c r="I35" s="251" t="n">
        <v>0.760914535506017</v>
      </c>
      <c r="J35" s="251" t="n">
        <v>0.406986935839434</v>
      </c>
      <c r="K35" s="251" t="n">
        <v>0.353927599666582</v>
      </c>
      <c r="L35" s="252" t="n">
        <v>0.07079311712681</v>
      </c>
      <c r="M35" s="88" t="n">
        <v>0.166098547612807</v>
      </c>
      <c r="N35" s="88" t="n">
        <v>0.00219379975436572</v>
      </c>
      <c r="O35" s="253" t="n">
        <v>0.52002614727939</v>
      </c>
      <c r="P35" s="197"/>
      <c r="Q35" s="197"/>
      <c r="R35" s="197"/>
    </row>
    <row r="36" s="21" customFormat="true" ht="24.95" hidden="true" customHeight="true" outlineLevel="0" collapsed="false">
      <c r="A36" s="1"/>
      <c r="B36" s="1"/>
      <c r="C36" s="197"/>
      <c r="D36" s="237" t="s">
        <v>155</v>
      </c>
      <c r="E36" s="254"/>
      <c r="F36" s="255"/>
      <c r="G36" s="240" t="n">
        <v>37.766621169653</v>
      </c>
      <c r="H36" s="241" t="n">
        <v>31.11855327419</v>
      </c>
      <c r="I36" s="242" t="n">
        <v>28.459856713496</v>
      </c>
      <c r="J36" s="242" t="n">
        <v>15.209593920966</v>
      </c>
      <c r="K36" s="242" t="n">
        <v>13.25026279253</v>
      </c>
      <c r="L36" s="243" t="n">
        <v>2.658696560694</v>
      </c>
      <c r="M36" s="244" t="n">
        <v>6.56010170309</v>
      </c>
      <c r="N36" s="245" t="n">
        <v>0.087966192373</v>
      </c>
      <c r="O36" s="247" t="n">
        <v>19.81036449562</v>
      </c>
      <c r="P36" s="197"/>
      <c r="Q36" s="197"/>
      <c r="R36" s="197"/>
    </row>
    <row r="37" s="21" customFormat="true" ht="24.95" hidden="true" customHeight="true" outlineLevel="0" collapsed="false">
      <c r="A37" s="1"/>
      <c r="B37" s="1"/>
      <c r="C37" s="197"/>
      <c r="D37" s="259" t="s">
        <v>211</v>
      </c>
      <c r="E37" s="259"/>
      <c r="F37" s="259"/>
      <c r="G37" s="85" t="n">
        <v>1</v>
      </c>
      <c r="H37" s="87" t="n">
        <v>0.823969746575979</v>
      </c>
      <c r="I37" s="251" t="n">
        <v>0.753571694583169</v>
      </c>
      <c r="J37" s="251" t="n">
        <v>0.402725831697847</v>
      </c>
      <c r="K37" s="251" t="n">
        <v>0.350845862885323</v>
      </c>
      <c r="L37" s="252" t="n">
        <v>0.0703980519928103</v>
      </c>
      <c r="M37" s="88" t="n">
        <v>0.173701048701738</v>
      </c>
      <c r="N37" s="88" t="n">
        <v>0.00232920472228224</v>
      </c>
      <c r="O37" s="253" t="n">
        <v>0.524546911587061</v>
      </c>
      <c r="P37" s="197"/>
      <c r="Q37" s="197"/>
      <c r="R37" s="197"/>
    </row>
    <row r="38" s="21" customFormat="true" ht="24.95" hidden="true" customHeight="true" outlineLevel="0" collapsed="false">
      <c r="A38" s="1"/>
      <c r="B38" s="1"/>
      <c r="C38" s="197"/>
      <c r="D38" s="237" t="s">
        <v>175</v>
      </c>
      <c r="E38" s="254"/>
      <c r="F38" s="255"/>
      <c r="G38" s="240" t="n">
        <v>38.407401200594</v>
      </c>
      <c r="H38" s="241" t="n">
        <v>31.659623615802</v>
      </c>
      <c r="I38" s="242" t="n">
        <v>28.964627062785</v>
      </c>
      <c r="J38" s="242" t="n">
        <v>15.582361266955</v>
      </c>
      <c r="K38" s="242" t="n">
        <v>13.38226579583</v>
      </c>
      <c r="L38" s="243" t="n">
        <v>2.694996553017</v>
      </c>
      <c r="M38" s="244" t="n">
        <v>6.64310340644</v>
      </c>
      <c r="N38" s="245" t="n">
        <v>0.104674178352</v>
      </c>
      <c r="O38" s="247" t="n">
        <v>20.02536920227</v>
      </c>
      <c r="P38" s="197"/>
      <c r="Q38" s="197"/>
      <c r="R38" s="197"/>
    </row>
    <row r="39" s="21" customFormat="true" ht="27.75" hidden="true" customHeight="true" outlineLevel="0" collapsed="false">
      <c r="A39" s="1"/>
      <c r="B39" s="1"/>
      <c r="C39" s="197"/>
      <c r="D39" s="259" t="s">
        <v>211</v>
      </c>
      <c r="E39" s="259"/>
      <c r="F39" s="259"/>
      <c r="G39" s="85" t="n">
        <v>1</v>
      </c>
      <c r="H39" s="87" t="n">
        <v>0.824310487722152</v>
      </c>
      <c r="I39" s="251" t="n">
        <v>0.75414181010344</v>
      </c>
      <c r="J39" s="251" t="n">
        <v>0.405712461136631</v>
      </c>
      <c r="K39" s="251" t="n">
        <v>0.348429348966809</v>
      </c>
      <c r="L39" s="252" t="n">
        <v>0.0701686776187117</v>
      </c>
      <c r="M39" s="88" t="n">
        <v>0.172964147502312</v>
      </c>
      <c r="N39" s="88" t="n">
        <v>0.00272536477553657</v>
      </c>
      <c r="O39" s="253" t="n">
        <v>0.52139349646912</v>
      </c>
      <c r="P39" s="197"/>
      <c r="Q39" s="197"/>
      <c r="R39" s="197"/>
    </row>
    <row r="40" s="21" customFormat="true" ht="30" hidden="true" customHeight="true" outlineLevel="0" collapsed="false">
      <c r="A40" s="1"/>
      <c r="B40" s="1"/>
      <c r="C40" s="197"/>
      <c r="D40" s="237" t="s">
        <v>176</v>
      </c>
      <c r="E40" s="254"/>
      <c r="F40" s="255"/>
      <c r="G40" s="240" t="n">
        <v>39.255565554808</v>
      </c>
      <c r="H40" s="241" t="n">
        <v>32.09798369767</v>
      </c>
      <c r="I40" s="242" t="n">
        <v>29.380589708284</v>
      </c>
      <c r="J40" s="242" t="n">
        <v>15.777412807924</v>
      </c>
      <c r="K40" s="242" t="n">
        <v>13.60317690036</v>
      </c>
      <c r="L40" s="243" t="n">
        <v>2.717393989386</v>
      </c>
      <c r="M40" s="244" t="n">
        <v>7.03799081515</v>
      </c>
      <c r="N40" s="245" t="n">
        <v>0.119591041988</v>
      </c>
      <c r="O40" s="247" t="n">
        <v>20.64116771551</v>
      </c>
      <c r="P40" s="197"/>
      <c r="Q40" s="197"/>
      <c r="R40" s="197"/>
    </row>
    <row r="41" s="13" customFormat="true" ht="28.5" hidden="true" customHeight="true" outlineLevel="0" collapsed="false">
      <c r="C41" s="14"/>
      <c r="D41" s="260" t="s">
        <v>212</v>
      </c>
      <c r="E41" s="261"/>
      <c r="F41" s="262"/>
      <c r="G41" s="85" t="n">
        <v>1</v>
      </c>
      <c r="H41" s="87" t="n">
        <v>0.817667080935449</v>
      </c>
      <c r="I41" s="251" t="n">
        <v>0.748443928728101</v>
      </c>
      <c r="J41" s="251" t="n">
        <v>0.401915310222593</v>
      </c>
      <c r="K41" s="251" t="n">
        <v>0.346528618505507</v>
      </c>
      <c r="L41" s="252" t="n">
        <v>0.069223152207348</v>
      </c>
      <c r="M41" s="88" t="n">
        <v>0.179286445518755</v>
      </c>
      <c r="N41" s="88" t="n">
        <v>0.00304647354579643</v>
      </c>
      <c r="O41" s="90" t="n">
        <v>0.525815064024263</v>
      </c>
      <c r="P41" s="14"/>
    </row>
    <row r="42" s="21" customFormat="true" ht="30" hidden="true" customHeight="true" outlineLevel="0" collapsed="false">
      <c r="A42" s="1"/>
      <c r="B42" s="1"/>
      <c r="C42" s="197"/>
      <c r="D42" s="237" t="s">
        <v>177</v>
      </c>
      <c r="E42" s="254"/>
      <c r="F42" s="255"/>
      <c r="G42" s="240" t="n">
        <v>39.95564729072</v>
      </c>
      <c r="H42" s="241" t="n">
        <v>32.617155503575</v>
      </c>
      <c r="I42" s="242" t="n">
        <v>29.822014836671</v>
      </c>
      <c r="J42" s="242" t="n">
        <v>16.044968999811</v>
      </c>
      <c r="K42" s="242" t="n">
        <v>13.77704583686</v>
      </c>
      <c r="L42" s="243" t="n">
        <v>2.795140666904</v>
      </c>
      <c r="M42" s="244" t="n">
        <v>7.19871351152</v>
      </c>
      <c r="N42" s="245" t="n">
        <v>0.139778275625</v>
      </c>
      <c r="O42" s="247" t="n">
        <v>20.97575934838</v>
      </c>
      <c r="P42" s="197"/>
      <c r="Q42" s="197"/>
      <c r="R42" s="197"/>
    </row>
    <row r="43" s="13" customFormat="true" ht="28.5" hidden="true" customHeight="true" outlineLevel="0" collapsed="false">
      <c r="C43" s="14"/>
      <c r="D43" s="260" t="s">
        <v>212</v>
      </c>
      <c r="E43" s="261"/>
      <c r="F43" s="262"/>
      <c r="G43" s="85" t="n">
        <v>1</v>
      </c>
      <c r="H43" s="87" t="n">
        <v>0.816334053262868</v>
      </c>
      <c r="I43" s="251" t="n">
        <v>0.746377968042515</v>
      </c>
      <c r="J43" s="251" t="n">
        <v>0.401569492369044</v>
      </c>
      <c r="K43" s="251" t="n">
        <v>0.344808475673471</v>
      </c>
      <c r="L43" s="252" t="n">
        <v>0.0699560852203536</v>
      </c>
      <c r="M43" s="88" t="n">
        <v>0.18016761082962</v>
      </c>
      <c r="N43" s="88" t="n">
        <v>0.00349833590751174</v>
      </c>
      <c r="O43" s="90" t="n">
        <v>0.524976086503091</v>
      </c>
      <c r="P43" s="14"/>
    </row>
    <row r="44" s="13" customFormat="true" ht="28.5" hidden="false" customHeight="true" outlineLevel="0" collapsed="false">
      <c r="C44" s="14"/>
      <c r="D44" s="237" t="s">
        <v>178</v>
      </c>
      <c r="E44" s="254"/>
      <c r="F44" s="255"/>
      <c r="G44" s="240" t="n">
        <v>41.462662692265</v>
      </c>
      <c r="H44" s="241" t="n">
        <v>33.424168269689</v>
      </c>
      <c r="I44" s="242" t="n">
        <v>30.591226500373</v>
      </c>
      <c r="J44" s="242" t="n">
        <v>16.357269558313</v>
      </c>
      <c r="K44" s="242" t="n">
        <v>14.23395694206</v>
      </c>
      <c r="L44" s="243" t="n">
        <v>2.832941769316</v>
      </c>
      <c r="M44" s="244" t="n">
        <v>7.87457447391</v>
      </c>
      <c r="N44" s="245" t="n">
        <v>0.163919948666</v>
      </c>
      <c r="O44" s="247" t="n">
        <v>22.10853141597</v>
      </c>
      <c r="P44" s="14"/>
    </row>
    <row r="45" s="13" customFormat="true" ht="28.5" hidden="true" customHeight="true" outlineLevel="0" collapsed="false">
      <c r="C45" s="14"/>
      <c r="D45" s="260" t="s">
        <v>212</v>
      </c>
      <c r="E45" s="261"/>
      <c r="F45" s="262"/>
      <c r="G45" s="85" t="n">
        <v>1</v>
      </c>
      <c r="H45" s="87" t="n">
        <v>0.806126912730195</v>
      </c>
      <c r="I45" s="251" t="n">
        <v>0.737801783918713</v>
      </c>
      <c r="J45" s="251" t="n">
        <v>0.394506008447077</v>
      </c>
      <c r="K45" s="251" t="n">
        <v>0.343295775471636</v>
      </c>
      <c r="L45" s="252" t="n">
        <v>0.0683251288114812</v>
      </c>
      <c r="M45" s="88" t="n">
        <v>0.189919652106159</v>
      </c>
      <c r="N45" s="88" t="n">
        <v>0.00395343516364616</v>
      </c>
      <c r="O45" s="90" t="n">
        <v>0.533215427577796</v>
      </c>
      <c r="P45" s="14"/>
    </row>
    <row r="46" s="13" customFormat="true" ht="28.5" hidden="false" customHeight="true" outlineLevel="0" collapsed="false">
      <c r="C46" s="14"/>
      <c r="D46" s="237" t="s">
        <v>179</v>
      </c>
      <c r="E46" s="254"/>
      <c r="F46" s="255"/>
      <c r="G46" s="240" t="n">
        <v>41.286509913669</v>
      </c>
      <c r="H46" s="241" t="n">
        <v>33.598923678865</v>
      </c>
      <c r="I46" s="242" t="n">
        <v>30.724305498766</v>
      </c>
      <c r="J46" s="242" t="n">
        <v>16.544446237836</v>
      </c>
      <c r="K46" s="242" t="n">
        <v>14.17985926093</v>
      </c>
      <c r="L46" s="243" t="n">
        <v>2.874618180099</v>
      </c>
      <c r="M46" s="244" t="n">
        <v>7.4953145176</v>
      </c>
      <c r="N46" s="245" t="n">
        <v>0.192271717204</v>
      </c>
      <c r="O46" s="247" t="n">
        <v>21.67517377853</v>
      </c>
      <c r="P46" s="14"/>
    </row>
    <row r="47" s="13" customFormat="true" ht="28.5" hidden="true" customHeight="true" outlineLevel="0" collapsed="false">
      <c r="C47" s="14"/>
      <c r="D47" s="260" t="s">
        <v>212</v>
      </c>
      <c r="E47" s="261"/>
      <c r="F47" s="262"/>
      <c r="G47" s="85" t="n">
        <v>1</v>
      </c>
      <c r="H47" s="87" t="n">
        <v>0.813799077449779</v>
      </c>
      <c r="I47" s="251" t="n">
        <v>0.744172989264803</v>
      </c>
      <c r="J47" s="251" t="n">
        <v>0.400722809276706</v>
      </c>
      <c r="K47" s="251" t="n">
        <v>0.343450179988098</v>
      </c>
      <c r="L47" s="252" t="n">
        <v>0.0696260881849759</v>
      </c>
      <c r="M47" s="88" t="n">
        <v>0.181543911880003</v>
      </c>
      <c r="N47" s="88" t="n">
        <v>0.00465701067021757</v>
      </c>
      <c r="O47" s="90" t="n">
        <v>0.524994091868101</v>
      </c>
      <c r="P47" s="14"/>
    </row>
    <row r="48" s="13" customFormat="true" ht="28.5" hidden="false" customHeight="true" outlineLevel="0" collapsed="false">
      <c r="C48" s="14"/>
      <c r="D48" s="237" t="s">
        <v>180</v>
      </c>
      <c r="E48" s="254"/>
      <c r="F48" s="255"/>
      <c r="G48" s="240" t="n">
        <v>42.231614455728</v>
      </c>
      <c r="H48" s="241" t="n">
        <v>34.294939819723</v>
      </c>
      <c r="I48" s="242" t="n">
        <v>31.379707435694</v>
      </c>
      <c r="J48" s="242" t="n">
        <v>16.967378774434</v>
      </c>
      <c r="K48" s="242" t="n">
        <v>14.41232866126</v>
      </c>
      <c r="L48" s="243" t="n">
        <v>2.915232384029</v>
      </c>
      <c r="M48" s="244" t="n">
        <v>7.7129379319</v>
      </c>
      <c r="N48" s="245" t="n">
        <v>0.223736704105</v>
      </c>
      <c r="O48" s="247" t="n">
        <v>22.12526659316</v>
      </c>
      <c r="P48" s="14"/>
    </row>
    <row r="49" s="13" customFormat="true" ht="28.5" hidden="false" customHeight="true" outlineLevel="0" collapsed="false">
      <c r="C49" s="14"/>
      <c r="D49" s="260" t="s">
        <v>212</v>
      </c>
      <c r="E49" s="261"/>
      <c r="F49" s="262"/>
      <c r="G49" s="85" t="n">
        <v>1</v>
      </c>
      <c r="H49" s="87" t="n">
        <v>0.81206793208616</v>
      </c>
      <c r="I49" s="251" t="n">
        <v>0.743038310045897</v>
      </c>
      <c r="J49" s="251" t="n">
        <v>0.401769598276219</v>
      </c>
      <c r="K49" s="251" t="n">
        <v>0.341268711769678</v>
      </c>
      <c r="L49" s="252" t="n">
        <v>0.0690296220402627</v>
      </c>
      <c r="M49" s="88" t="n">
        <v>0.182634219205273</v>
      </c>
      <c r="N49" s="88" t="n">
        <v>0.00529784870856752</v>
      </c>
      <c r="O49" s="90" t="n">
        <v>0.523902930974951</v>
      </c>
      <c r="P49" s="14"/>
    </row>
    <row r="50" s="13" customFormat="true" ht="28.5" hidden="false" customHeight="true" outlineLevel="0" collapsed="false">
      <c r="C50" s="14"/>
      <c r="D50" s="237" t="s">
        <v>213</v>
      </c>
      <c r="E50" s="254"/>
      <c r="F50" s="255"/>
      <c r="G50" s="240" t="n">
        <v>42.571284982344</v>
      </c>
      <c r="H50" s="241" t="n">
        <v>34.834947864629</v>
      </c>
      <c r="I50" s="242" t="n">
        <v>31.863761909663</v>
      </c>
      <c r="J50" s="242" t="n">
        <v>17.304370746413</v>
      </c>
      <c r="K50" s="242" t="n">
        <v>14.55939116325</v>
      </c>
      <c r="L50" s="243" t="n">
        <v>2.971185954966</v>
      </c>
      <c r="M50" s="244" t="n">
        <v>7.47456454195</v>
      </c>
      <c r="N50" s="245" t="n">
        <v>0.261772575765</v>
      </c>
      <c r="O50" s="247" t="n">
        <v>22.0339557052</v>
      </c>
      <c r="P50" s="14"/>
    </row>
    <row r="51" s="13" customFormat="true" ht="28.5" hidden="false" customHeight="true" outlineLevel="0" collapsed="false">
      <c r="C51" s="14"/>
      <c r="D51" s="260" t="s">
        <v>212</v>
      </c>
      <c r="E51" s="261"/>
      <c r="F51" s="262"/>
      <c r="G51" s="85" t="n">
        <v>1</v>
      </c>
      <c r="H51" s="87" t="n">
        <v>0.818273347376675</v>
      </c>
      <c r="I51" s="251" t="n">
        <v>0.748480153297655</v>
      </c>
      <c r="J51" s="251" t="n">
        <v>0.40647987848123</v>
      </c>
      <c r="K51" s="251" t="n">
        <v>0.342000274816425</v>
      </c>
      <c r="L51" s="252" t="n">
        <v>0.0697931940790199</v>
      </c>
      <c r="M51" s="88" t="n">
        <v>0.175577611647147</v>
      </c>
      <c r="N51" s="88" t="n">
        <v>0.00614904097617837</v>
      </c>
      <c r="O51" s="90" t="n">
        <v>0.517577886463572</v>
      </c>
      <c r="P51" s="14"/>
    </row>
    <row r="52" s="13" customFormat="true" ht="28.5" hidden="false" customHeight="true" outlineLevel="0" collapsed="false">
      <c r="C52" s="14"/>
      <c r="D52" s="237" t="s">
        <v>164</v>
      </c>
      <c r="E52" s="254"/>
      <c r="F52" s="255"/>
      <c r="G52" s="240" t="n">
        <v>43.577693109034</v>
      </c>
      <c r="H52" s="241" t="n">
        <v>35.527754395391</v>
      </c>
      <c r="I52" s="242" t="n">
        <v>32.499148094014</v>
      </c>
      <c r="J52" s="242" t="n">
        <v>17.644918721524</v>
      </c>
      <c r="K52" s="242" t="n">
        <v>14.85422937249</v>
      </c>
      <c r="L52" s="243" t="n">
        <v>3.028606301377</v>
      </c>
      <c r="M52" s="244" t="n">
        <v>7.74643390923</v>
      </c>
      <c r="N52" s="245" t="n">
        <v>0.303504804413</v>
      </c>
      <c r="O52" s="247" t="n">
        <v>22.60066328172</v>
      </c>
      <c r="P52" s="14"/>
    </row>
    <row r="53" s="13" customFormat="true" ht="28.5" hidden="false" customHeight="true" outlineLevel="0" collapsed="false">
      <c r="C53" s="14"/>
      <c r="D53" s="260" t="s">
        <v>212</v>
      </c>
      <c r="E53" s="261"/>
      <c r="F53" s="262"/>
      <c r="G53" s="85" t="n">
        <v>1</v>
      </c>
      <c r="H53" s="87" t="n">
        <v>0.81527386744632</v>
      </c>
      <c r="I53" s="251" t="n">
        <v>0.745774862673414</v>
      </c>
      <c r="J53" s="251" t="n">
        <v>0.404907131668842</v>
      </c>
      <c r="K53" s="251" t="n">
        <v>0.340867731004572</v>
      </c>
      <c r="L53" s="252" t="n">
        <v>0.0694990047729063</v>
      </c>
      <c r="M53" s="88" t="n">
        <v>0.177761449874089</v>
      </c>
      <c r="N53" s="88" t="n">
        <v>0.00696468267959051</v>
      </c>
      <c r="O53" s="90" t="n">
        <v>0.518629180878662</v>
      </c>
      <c r="P53" s="14"/>
    </row>
    <row r="54" s="21" customFormat="true" ht="24.95" hidden="false" customHeight="true" outlineLevel="0" collapsed="false">
      <c r="A54" s="1"/>
      <c r="B54" s="1"/>
      <c r="C54" s="197"/>
      <c r="D54" s="263" t="s">
        <v>165</v>
      </c>
      <c r="E54" s="263"/>
      <c r="F54" s="263"/>
      <c r="G54" s="264" t="n">
        <v>1.00640812669</v>
      </c>
      <c r="H54" s="265" t="n">
        <v>0.692806530762006</v>
      </c>
      <c r="I54" s="266" t="n">
        <v>0.635386184351006</v>
      </c>
      <c r="J54" s="266" t="n">
        <v>0.340547975111001</v>
      </c>
      <c r="K54" s="266" t="n">
        <v>0.29483820924</v>
      </c>
      <c r="L54" s="267" t="n">
        <v>0.0574203464110004</v>
      </c>
      <c r="M54" s="268" t="n">
        <v>0.27186936728</v>
      </c>
      <c r="N54" s="268" t="n">
        <v>0.041732228648</v>
      </c>
      <c r="O54" s="269" t="n">
        <v>0.566707576519999</v>
      </c>
      <c r="P54" s="197"/>
    </row>
    <row r="55" customFormat="false" ht="10.5" hidden="false" customHeight="true" outlineLevel="0" collapsed="false">
      <c r="D55" s="190"/>
      <c r="E55" s="190"/>
      <c r="F55" s="190"/>
      <c r="G55" s="190"/>
      <c r="H55" s="190"/>
      <c r="I55" s="190"/>
      <c r="J55" s="190"/>
      <c r="K55" s="190"/>
      <c r="L55" s="190"/>
      <c r="M55" s="190"/>
      <c r="N55" s="190"/>
      <c r="O55" s="190"/>
    </row>
    <row r="56" customFormat="false" ht="12" hidden="false" customHeight="true" outlineLevel="0" collapsed="false">
      <c r="B56" s="101"/>
      <c r="C56" s="101"/>
      <c r="D56" s="270" t="s">
        <v>214</v>
      </c>
      <c r="E56" s="101"/>
      <c r="F56" s="270" t="s">
        <v>215</v>
      </c>
      <c r="G56" s="101"/>
      <c r="H56" s="101"/>
      <c r="I56" s="101"/>
      <c r="J56" s="101"/>
      <c r="K56" s="101"/>
      <c r="L56" s="101"/>
      <c r="M56" s="101"/>
      <c r="N56" s="101"/>
      <c r="O56" s="101"/>
    </row>
    <row r="57" customFormat="false" ht="5.25" hidden="false" customHeight="true" outlineLevel="0" collapsed="false">
      <c r="B57" s="101"/>
      <c r="C57" s="101"/>
      <c r="D57" s="101"/>
      <c r="E57" s="101"/>
      <c r="F57" s="101"/>
      <c r="G57" s="101"/>
      <c r="H57" s="101"/>
      <c r="I57" s="101"/>
      <c r="J57" s="101"/>
      <c r="K57" s="101"/>
      <c r="L57" s="101"/>
      <c r="M57" s="101"/>
      <c r="N57" s="101"/>
      <c r="O57" s="101"/>
    </row>
    <row r="58" customFormat="false" ht="12" hidden="false" customHeight="true" outlineLevel="0" collapsed="false">
      <c r="B58" s="101"/>
      <c r="C58" s="101"/>
      <c r="D58" s="270" t="s">
        <v>216</v>
      </c>
      <c r="E58" s="101"/>
      <c r="F58" s="270" t="s">
        <v>217</v>
      </c>
      <c r="G58" s="101"/>
      <c r="H58" s="101"/>
      <c r="I58" s="101"/>
      <c r="J58" s="101"/>
      <c r="K58" s="101"/>
      <c r="L58" s="101"/>
      <c r="M58" s="101"/>
      <c r="N58" s="101"/>
      <c r="O58" s="101"/>
    </row>
    <row r="59" customFormat="false" ht="12" hidden="false" customHeight="true" outlineLevel="0" collapsed="false">
      <c r="B59" s="101"/>
      <c r="C59" s="101"/>
      <c r="D59" s="101"/>
      <c r="E59" s="101"/>
      <c r="F59" s="101"/>
      <c r="G59" s="101"/>
      <c r="H59" s="101"/>
      <c r="I59" s="101"/>
      <c r="J59" s="101"/>
      <c r="K59" s="101"/>
      <c r="L59" s="101"/>
      <c r="M59" s="101"/>
      <c r="N59" s="101"/>
      <c r="O59" s="101"/>
    </row>
    <row r="60" customFormat="false" ht="12" hidden="false" customHeight="true" outlineLevel="0" collapsed="false">
      <c r="B60" s="101"/>
      <c r="C60" s="101"/>
      <c r="D60" s="101"/>
      <c r="E60" s="101"/>
      <c r="F60" s="101"/>
      <c r="G60" s="101"/>
      <c r="H60" s="101"/>
      <c r="I60" s="101"/>
      <c r="J60" s="101"/>
      <c r="K60" s="101"/>
      <c r="L60" s="101"/>
      <c r="M60" s="101"/>
      <c r="N60" s="101"/>
      <c r="O60" s="101"/>
    </row>
    <row r="66" s="21" customFormat="true" ht="20.1" hidden="false" customHeight="true" outlineLevel="0" collapsed="false">
      <c r="A66" s="1"/>
      <c r="B66" s="1"/>
      <c r="D66" s="20" t="s">
        <v>218</v>
      </c>
      <c r="E66" s="20"/>
      <c r="F66" s="20"/>
      <c r="G66" s="20"/>
      <c r="H66" s="20"/>
      <c r="I66" s="20"/>
      <c r="J66" s="20"/>
      <c r="K66" s="20"/>
      <c r="L66" s="20"/>
      <c r="M66" s="20"/>
      <c r="N66" s="20"/>
      <c r="O66" s="20"/>
    </row>
    <row r="67" s="21" customFormat="true" ht="19.5" hidden="false" customHeight="true" outlineLevel="0" collapsed="false">
      <c r="A67" s="1"/>
      <c r="B67" s="1"/>
      <c r="D67" s="187"/>
      <c r="E67" s="187"/>
      <c r="F67" s="187"/>
      <c r="G67" s="187"/>
      <c r="H67" s="187"/>
      <c r="I67" s="187"/>
      <c r="J67" s="187"/>
      <c r="K67" s="187"/>
      <c r="L67" s="187"/>
      <c r="M67" s="187"/>
      <c r="N67" s="187"/>
      <c r="O67" s="187"/>
      <c r="P67" s="188" t="s">
        <v>219</v>
      </c>
    </row>
    <row r="68" s="21" customFormat="true" ht="5.1" hidden="false" customHeight="true" outlineLevel="0" collapsed="false">
      <c r="A68" s="1"/>
      <c r="B68" s="1"/>
      <c r="C68" s="182"/>
      <c r="D68" s="190"/>
      <c r="E68" s="190"/>
      <c r="F68" s="191"/>
      <c r="G68" s="189"/>
      <c r="H68" s="271"/>
      <c r="I68" s="271"/>
      <c r="J68" s="271"/>
      <c r="K68" s="271"/>
      <c r="L68" s="271"/>
      <c r="M68" s="271"/>
      <c r="N68" s="271"/>
      <c r="O68" s="271"/>
      <c r="P68" s="192"/>
    </row>
    <row r="69" s="21" customFormat="true" ht="15" hidden="false" customHeight="true" outlineLevel="0" collapsed="false">
      <c r="A69" s="1"/>
      <c r="B69" s="1"/>
      <c r="C69" s="182"/>
      <c r="D69" s="8"/>
      <c r="E69" s="8"/>
      <c r="F69" s="182"/>
      <c r="G69" s="193"/>
      <c r="H69" s="203" t="s">
        <v>192</v>
      </c>
      <c r="I69" s="203"/>
      <c r="J69" s="203"/>
      <c r="K69" s="203"/>
      <c r="L69" s="203"/>
      <c r="M69" s="195"/>
      <c r="N69" s="195"/>
      <c r="O69" s="217" t="s">
        <v>193</v>
      </c>
      <c r="P69" s="226"/>
    </row>
    <row r="70" s="21" customFormat="true" ht="15" hidden="false" customHeight="true" outlineLevel="0" collapsed="false">
      <c r="A70" s="1"/>
      <c r="B70" s="1"/>
      <c r="C70" s="215"/>
      <c r="D70" s="272"/>
      <c r="E70" s="8"/>
      <c r="F70" s="182"/>
      <c r="G70" s="199" t="s">
        <v>194</v>
      </c>
      <c r="H70" s="200" t="s">
        <v>195</v>
      </c>
      <c r="I70" s="273" t="s">
        <v>196</v>
      </c>
      <c r="J70" s="273"/>
      <c r="K70" s="273"/>
      <c r="L70" s="202" t="s">
        <v>197</v>
      </c>
      <c r="M70" s="203" t="s">
        <v>198</v>
      </c>
      <c r="N70" s="204" t="s">
        <v>199</v>
      </c>
      <c r="O70" s="274" t="s">
        <v>200</v>
      </c>
      <c r="P70" s="226"/>
    </row>
    <row r="71" s="21" customFormat="true" ht="15" hidden="false" customHeight="true" outlineLevel="0" collapsed="false">
      <c r="A71" s="1"/>
      <c r="B71" s="1"/>
      <c r="C71" s="215"/>
      <c r="D71" s="275"/>
      <c r="E71" s="207"/>
      <c r="F71" s="208"/>
      <c r="G71" s="209"/>
      <c r="H71" s="200"/>
      <c r="I71" s="210" t="s">
        <v>195</v>
      </c>
      <c r="J71" s="276" t="s">
        <v>201</v>
      </c>
      <c r="K71" s="276" t="s">
        <v>200</v>
      </c>
      <c r="L71" s="202"/>
      <c r="M71" s="212"/>
      <c r="N71" s="213" t="s">
        <v>202</v>
      </c>
      <c r="O71" s="277" t="s">
        <v>203</v>
      </c>
      <c r="P71" s="226"/>
    </row>
    <row r="72" s="21" customFormat="true" ht="24.95" hidden="true" customHeight="true" outlineLevel="0" collapsed="false">
      <c r="A72" s="1"/>
      <c r="B72" s="1"/>
      <c r="C72" s="215"/>
      <c r="D72" s="278" t="s">
        <v>206</v>
      </c>
      <c r="E72" s="278"/>
      <c r="F72" s="278"/>
      <c r="G72" s="279" t="n">
        <v>3.24624317453577</v>
      </c>
      <c r="H72" s="280" t="n">
        <v>1.85929504623585</v>
      </c>
      <c r="I72" s="281" t="n">
        <v>1.85673716526302</v>
      </c>
      <c r="J72" s="281" t="n">
        <v>1.81294480351331</v>
      </c>
      <c r="K72" s="281" t="n">
        <v>1.9013981161581</v>
      </c>
      <c r="L72" s="282" t="n">
        <v>1.88336309187984</v>
      </c>
      <c r="M72" s="280" t="n">
        <v>16.4931401244335</v>
      </c>
      <c r="N72" s="280" t="n">
        <v>13.635330370366</v>
      </c>
      <c r="O72" s="280" t="n">
        <v>4.67258245167523</v>
      </c>
      <c r="P72" s="226"/>
    </row>
    <row r="73" s="21" customFormat="true" ht="24.95" hidden="true" customHeight="true" outlineLevel="0" collapsed="false">
      <c r="A73" s="1"/>
      <c r="B73" s="1"/>
      <c r="C73" s="215"/>
      <c r="D73" s="283" t="s">
        <v>207</v>
      </c>
      <c r="E73" s="284"/>
      <c r="F73" s="284"/>
      <c r="G73" s="285" t="n">
        <v>-0.692261793021198</v>
      </c>
      <c r="H73" s="286" t="n">
        <v>-1.94604962777406</v>
      </c>
      <c r="I73" s="287" t="n">
        <v>-2.11293519340023</v>
      </c>
      <c r="J73" s="287" t="n">
        <v>-0.318469793855158</v>
      </c>
      <c r="K73" s="287" t="n">
        <v>-3.94140394675434</v>
      </c>
      <c r="L73" s="288" t="n">
        <v>-0.376172153611087</v>
      </c>
      <c r="M73" s="286" t="n">
        <v>9.70271486948957</v>
      </c>
      <c r="N73" s="286" t="n">
        <v>5.04929699664289</v>
      </c>
      <c r="O73" s="289" t="n">
        <v>-1.05756383215451</v>
      </c>
      <c r="P73" s="226"/>
    </row>
    <row r="74" s="21" customFormat="true" ht="24.95" hidden="true" customHeight="true" outlineLevel="0" collapsed="false">
      <c r="A74" s="1"/>
      <c r="B74" s="1"/>
      <c r="C74" s="215"/>
      <c r="D74" s="283" t="s">
        <v>208</v>
      </c>
      <c r="E74" s="284"/>
      <c r="F74" s="284"/>
      <c r="G74" s="285" t="n">
        <v>2.09616277430909</v>
      </c>
      <c r="H74" s="286" t="n">
        <v>1.04922341845801</v>
      </c>
      <c r="I74" s="287" t="n">
        <v>1.37942698161111</v>
      </c>
      <c r="J74" s="287" t="n">
        <v>1.97691905593387</v>
      </c>
      <c r="K74" s="287" t="n">
        <v>0.747651068109723</v>
      </c>
      <c r="L74" s="288" t="n">
        <v>-2.00282078808722</v>
      </c>
      <c r="M74" s="286" t="n">
        <v>9.88513767269672</v>
      </c>
      <c r="N74" s="286" t="n">
        <v>3.10597919321476</v>
      </c>
      <c r="O74" s="289" t="n">
        <v>2.88899888617671</v>
      </c>
      <c r="P74" s="226"/>
    </row>
    <row r="75" s="21" customFormat="true" ht="24.95" hidden="true" customHeight="true" outlineLevel="0" collapsed="false">
      <c r="A75" s="1"/>
      <c r="B75" s="1"/>
      <c r="C75" s="215"/>
      <c r="D75" s="283" t="s">
        <v>209</v>
      </c>
      <c r="E75" s="284"/>
      <c r="F75" s="290"/>
      <c r="G75" s="285" t="n">
        <v>1.99948945300044</v>
      </c>
      <c r="H75" s="286" t="n">
        <v>1.13908548078796</v>
      </c>
      <c r="I75" s="287" t="n">
        <v>1.22936471990605</v>
      </c>
      <c r="J75" s="287" t="n">
        <v>1.17921693228598</v>
      </c>
      <c r="K75" s="287" t="n">
        <v>1.28303695127485</v>
      </c>
      <c r="L75" s="288" t="n">
        <v>0.275842189776854</v>
      </c>
      <c r="M75" s="286" t="n">
        <v>7.78678116717735</v>
      </c>
      <c r="N75" s="286" t="n">
        <v>13.3955661421197</v>
      </c>
      <c r="O75" s="289" t="n">
        <v>2.91081028558384</v>
      </c>
      <c r="P75" s="226"/>
    </row>
    <row r="76" s="21" customFormat="true" ht="24.95" hidden="true" customHeight="true" outlineLevel="0" collapsed="false">
      <c r="A76" s="1"/>
      <c r="B76" s="1"/>
      <c r="C76" s="215"/>
      <c r="D76" s="283" t="s">
        <v>210</v>
      </c>
      <c r="E76" s="284"/>
      <c r="F76" s="290"/>
      <c r="G76" s="285" t="n">
        <v>3.09258758839397</v>
      </c>
      <c r="H76" s="286" t="n">
        <v>2.21071384718519</v>
      </c>
      <c r="I76" s="287" t="n">
        <v>2.32619091147233</v>
      </c>
      <c r="J76" s="287" t="n">
        <v>2.19700718513227</v>
      </c>
      <c r="K76" s="287" t="n">
        <v>2.46431209136375</v>
      </c>
      <c r="L76" s="288" t="n">
        <v>1.09603117687436</v>
      </c>
      <c r="M76" s="286" t="n">
        <v>8.68881228463143</v>
      </c>
      <c r="N76" s="286" t="n">
        <v>10.4236069731279</v>
      </c>
      <c r="O76" s="289" t="n">
        <v>4.09600891049029</v>
      </c>
      <c r="P76" s="226"/>
    </row>
    <row r="77" s="21" customFormat="true" ht="24.95" hidden="true" customHeight="true" outlineLevel="0" collapsed="false">
      <c r="A77" s="1"/>
      <c r="B77" s="1"/>
      <c r="C77" s="215"/>
      <c r="D77" s="291" t="s">
        <v>150</v>
      </c>
      <c r="E77" s="291"/>
      <c r="F77" s="292"/>
      <c r="G77" s="293" t="n">
        <v>0.137241998470339</v>
      </c>
      <c r="H77" s="294" t="n">
        <v>-0.41570463736792</v>
      </c>
      <c r="I77" s="295" t="n">
        <v>-0.173033203660977</v>
      </c>
      <c r="J77" s="295" t="n">
        <v>-0.019546352814348</v>
      </c>
      <c r="K77" s="295" t="n">
        <v>-0.336710784132022</v>
      </c>
      <c r="L77" s="296" t="n">
        <v>-2.78667907760186</v>
      </c>
      <c r="M77" s="294" t="n">
        <v>3.35639510618244</v>
      </c>
      <c r="N77" s="294" t="n">
        <v>12.4609202812341</v>
      </c>
      <c r="O77" s="294" t="n">
        <v>0.6741177815351</v>
      </c>
      <c r="P77" s="226"/>
    </row>
    <row r="78" s="21" customFormat="true" ht="24.95" hidden="true" customHeight="true" outlineLevel="0" collapsed="false">
      <c r="A78" s="1"/>
      <c r="B78" s="1"/>
      <c r="C78" s="215"/>
      <c r="D78" s="237" t="s">
        <v>151</v>
      </c>
      <c r="E78" s="254"/>
      <c r="F78" s="297"/>
      <c r="G78" s="298" t="n">
        <v>3.07386055112091</v>
      </c>
      <c r="H78" s="299" t="n">
        <v>2.07057967853446</v>
      </c>
      <c r="I78" s="300" t="n">
        <v>2.29799304667222</v>
      </c>
      <c r="J78" s="300" t="n">
        <v>2.76745006424888</v>
      </c>
      <c r="K78" s="300" t="n">
        <v>1.79577334801657</v>
      </c>
      <c r="L78" s="301" t="n">
        <v>-0.211056017287981</v>
      </c>
      <c r="M78" s="299" t="n">
        <v>8.85873244144768</v>
      </c>
      <c r="N78" s="299" t="n">
        <v>8.42031100954794</v>
      </c>
      <c r="O78" s="302" t="n">
        <v>3.7804600428164</v>
      </c>
      <c r="P78" s="226"/>
    </row>
    <row r="79" s="21" customFormat="true" ht="24.95" hidden="true" customHeight="true" outlineLevel="0" collapsed="false">
      <c r="A79" s="1"/>
      <c r="B79" s="1"/>
      <c r="C79" s="215"/>
      <c r="D79" s="237" t="s">
        <v>152</v>
      </c>
      <c r="E79" s="254"/>
      <c r="F79" s="297"/>
      <c r="G79" s="298" t="n">
        <v>1.85186772635222</v>
      </c>
      <c r="H79" s="299" t="n">
        <v>1.19611261838666</v>
      </c>
      <c r="I79" s="300" t="n">
        <v>1.0571293298099</v>
      </c>
      <c r="J79" s="300" t="n">
        <v>1.89317173897257</v>
      </c>
      <c r="K79" s="300" t="n">
        <v>0.154203555339039</v>
      </c>
      <c r="L79" s="301" t="n">
        <v>2.62559096990214</v>
      </c>
      <c r="M79" s="299" t="n">
        <v>5.28075037371643</v>
      </c>
      <c r="N79" s="299" t="n">
        <v>15.8918881830729</v>
      </c>
      <c r="O79" s="302" t="n">
        <v>1.66525022056694</v>
      </c>
      <c r="P79" s="226"/>
    </row>
    <row r="80" s="21" customFormat="true" ht="24.95" hidden="true" customHeight="true" outlineLevel="0" collapsed="false">
      <c r="A80" s="1"/>
      <c r="B80" s="1"/>
      <c r="C80" s="215"/>
      <c r="D80" s="237" t="s">
        <v>153</v>
      </c>
      <c r="E80" s="254"/>
      <c r="F80" s="297"/>
      <c r="G80" s="298" t="n">
        <v>3.4940388337152</v>
      </c>
      <c r="H80" s="299" t="n">
        <v>2.63979797342711</v>
      </c>
      <c r="I80" s="300" t="n">
        <v>2.97247878376707</v>
      </c>
      <c r="J80" s="300" t="n">
        <v>3.13468613413643</v>
      </c>
      <c r="K80" s="300" t="n">
        <v>2.79425314824333</v>
      </c>
      <c r="L80" s="301" t="n">
        <v>-0.729613388611516</v>
      </c>
      <c r="M80" s="299" t="n">
        <v>7.89023553566242</v>
      </c>
      <c r="N80" s="299" t="n">
        <v>10.8434807196718</v>
      </c>
      <c r="O80" s="302" t="n">
        <v>4.34970762394369</v>
      </c>
      <c r="P80" s="226"/>
    </row>
    <row r="81" s="21" customFormat="true" ht="24.95" hidden="true" customHeight="true" outlineLevel="0" collapsed="false">
      <c r="A81" s="1"/>
      <c r="B81" s="1"/>
      <c r="C81" s="215"/>
      <c r="D81" s="237" t="s">
        <v>154</v>
      </c>
      <c r="E81" s="254"/>
      <c r="F81" s="297"/>
      <c r="G81" s="298" t="n">
        <v>3.87987608851028</v>
      </c>
      <c r="H81" s="299" t="n">
        <v>3.91183461903779</v>
      </c>
      <c r="I81" s="300" t="n">
        <v>4.11612784344491</v>
      </c>
      <c r="J81" s="300" t="n">
        <v>6.20390226498271</v>
      </c>
      <c r="K81" s="300" t="n">
        <v>1.81458464872064</v>
      </c>
      <c r="L81" s="301" t="n">
        <v>1.76557772841106</v>
      </c>
      <c r="M81" s="299" t="n">
        <v>3.62363195461164</v>
      </c>
      <c r="N81" s="299" t="n">
        <v>11.7740137124618</v>
      </c>
      <c r="O81" s="302" t="n">
        <v>2.38549802024972</v>
      </c>
      <c r="P81" s="226"/>
    </row>
    <row r="82" s="21" customFormat="true" ht="24.95" hidden="true" customHeight="true" outlineLevel="0" collapsed="false">
      <c r="A82" s="1"/>
      <c r="B82" s="1"/>
      <c r="C82" s="215"/>
      <c r="D82" s="283" t="s">
        <v>155</v>
      </c>
      <c r="E82" s="284"/>
      <c r="F82" s="290"/>
      <c r="G82" s="285" t="n">
        <v>3.13744177944431</v>
      </c>
      <c r="H82" s="286" t="n">
        <v>2.17788846415787</v>
      </c>
      <c r="I82" s="287" t="n">
        <v>2.14216334430137</v>
      </c>
      <c r="J82" s="287" t="n">
        <v>2.05760520087521</v>
      </c>
      <c r="K82" s="287" t="n">
        <v>2.23939808871159</v>
      </c>
      <c r="L82" s="288" t="n">
        <v>2.56187724844612</v>
      </c>
      <c r="M82" s="286" t="n">
        <v>7.85814840034513</v>
      </c>
      <c r="N82" s="286" t="n">
        <v>9.50325614666054</v>
      </c>
      <c r="O82" s="289" t="n">
        <v>4.03405066732496</v>
      </c>
      <c r="P82" s="226"/>
    </row>
    <row r="83" s="21" customFormat="true" ht="24.95" hidden="true" customHeight="true" outlineLevel="0" collapsed="false">
      <c r="A83" s="1"/>
      <c r="B83" s="1"/>
      <c r="C83" s="215"/>
      <c r="D83" s="237" t="s">
        <v>175</v>
      </c>
      <c r="E83" s="291"/>
      <c r="F83" s="291"/>
      <c r="G83" s="298" t="n">
        <v>1.69668350277492</v>
      </c>
      <c r="H83" s="303" t="n">
        <v>1.73873874162642</v>
      </c>
      <c r="I83" s="304" t="n">
        <v>1.7736222440278</v>
      </c>
      <c r="J83" s="304" t="n">
        <v>2.45086981234357</v>
      </c>
      <c r="K83" s="304" t="n">
        <v>0.996229322896292</v>
      </c>
      <c r="L83" s="301" t="n">
        <v>1.36533039759621</v>
      </c>
      <c r="M83" s="305" t="n">
        <v>1.26525025230788</v>
      </c>
      <c r="N83" s="305" t="n">
        <v>18.993644635832</v>
      </c>
      <c r="O83" s="302" t="n">
        <v>1.08531423890528</v>
      </c>
      <c r="P83" s="226"/>
    </row>
    <row r="84" s="21" customFormat="true" ht="24.95" hidden="true" customHeight="true" outlineLevel="0" collapsed="false">
      <c r="A84" s="1"/>
      <c r="B84" s="1"/>
      <c r="C84" s="215"/>
      <c r="D84" s="283" t="s">
        <v>176</v>
      </c>
      <c r="E84" s="284"/>
      <c r="F84" s="306"/>
      <c r="G84" s="298" t="n">
        <v>2.20833570536108</v>
      </c>
      <c r="H84" s="303" t="n">
        <v>1.38460294786704</v>
      </c>
      <c r="I84" s="304" t="n">
        <v>1.43610564913315</v>
      </c>
      <c r="J84" s="304" t="n">
        <v>1.25174572471658</v>
      </c>
      <c r="K84" s="304" t="n">
        <v>1.65077504736781</v>
      </c>
      <c r="L84" s="301" t="n">
        <v>0.831074768682982</v>
      </c>
      <c r="M84" s="305" t="n">
        <v>5.94432126898981</v>
      </c>
      <c r="N84" s="305" t="n">
        <v>14.2507577999202</v>
      </c>
      <c r="O84" s="302" t="n">
        <v>3.07509193473545</v>
      </c>
      <c r="P84" s="226"/>
    </row>
    <row r="85" s="21" customFormat="true" ht="24.95" hidden="true" customHeight="true" outlineLevel="0" collapsed="false">
      <c r="A85" s="1"/>
      <c r="B85" s="1"/>
      <c r="C85" s="215"/>
      <c r="D85" s="283" t="s">
        <v>177</v>
      </c>
      <c r="E85" s="284"/>
      <c r="F85" s="284"/>
      <c r="G85" s="285" t="n">
        <v>1.78339485374261</v>
      </c>
      <c r="H85" s="307" t="n">
        <v>1.61745924851562</v>
      </c>
      <c r="I85" s="308" t="n">
        <v>1.50243794549345</v>
      </c>
      <c r="J85" s="308" t="n">
        <v>1.6958179084509</v>
      </c>
      <c r="K85" s="308" t="n">
        <v>1.27814949238363</v>
      </c>
      <c r="L85" s="288" t="n">
        <v>2.86107490565131</v>
      </c>
      <c r="M85" s="309" t="n">
        <v>2.28364458822579</v>
      </c>
      <c r="N85" s="309" t="n">
        <v>16.8802222151603</v>
      </c>
      <c r="O85" s="289" t="n">
        <v>1.62099178438719</v>
      </c>
      <c r="P85" s="226"/>
    </row>
    <row r="86" customFormat="false" ht="24.95" hidden="false" customHeight="true" outlineLevel="0" collapsed="false">
      <c r="D86" s="283" t="s">
        <v>178</v>
      </c>
      <c r="E86" s="284"/>
      <c r="F86" s="284"/>
      <c r="G86" s="285" t="n">
        <v>3.77172065460447</v>
      </c>
      <c r="H86" s="307" t="n">
        <v>2.47419725495543</v>
      </c>
      <c r="I86" s="308" t="n">
        <v>2.57934169745007</v>
      </c>
      <c r="J86" s="308" t="n">
        <v>1.9464079893559</v>
      </c>
      <c r="K86" s="308" t="n">
        <v>3.31646646610952</v>
      </c>
      <c r="L86" s="288" t="n">
        <v>1.35238640615072</v>
      </c>
      <c r="M86" s="309" t="n">
        <v>9.38863536253289</v>
      </c>
      <c r="N86" s="309" t="n">
        <v>17.2714056837901</v>
      </c>
      <c r="O86" s="289" t="n">
        <v>5.40038645932257</v>
      </c>
    </row>
    <row r="87" customFormat="false" ht="24.95" hidden="false" customHeight="true" outlineLevel="0" collapsed="false">
      <c r="D87" s="237" t="s">
        <v>179</v>
      </c>
      <c r="E87" s="254"/>
      <c r="F87" s="254"/>
      <c r="G87" s="298" t="n">
        <v>-0.424846758886188</v>
      </c>
      <c r="H87" s="303" t="n">
        <v>0.522841459407331</v>
      </c>
      <c r="I87" s="304" t="n">
        <v>0.435023415590674</v>
      </c>
      <c r="J87" s="304" t="n">
        <v>1.14430271418908</v>
      </c>
      <c r="K87" s="304" t="n">
        <v>-0.380060733288767</v>
      </c>
      <c r="L87" s="301" t="n">
        <v>1.4711354548266</v>
      </c>
      <c r="M87" s="305" t="n">
        <v>-4.8162596920832</v>
      </c>
      <c r="N87" s="305" t="n">
        <v>17.2961062815905</v>
      </c>
      <c r="O87" s="302" t="n">
        <v>-1.96013760157296</v>
      </c>
    </row>
    <row r="88" customFormat="false" ht="24.95" hidden="false" customHeight="true" outlineLevel="0" collapsed="false">
      <c r="D88" s="283" t="s">
        <v>180</v>
      </c>
      <c r="E88" s="284"/>
      <c r="F88" s="284"/>
      <c r="G88" s="285" t="n">
        <v>2.28913643714432</v>
      </c>
      <c r="H88" s="307" t="n">
        <v>2.07154296819281</v>
      </c>
      <c r="I88" s="308" t="n">
        <v>2.13317087656977</v>
      </c>
      <c r="J88" s="308" t="n">
        <v>2.55634144847219</v>
      </c>
      <c r="K88" s="308" t="n">
        <v>1.63943376342619</v>
      </c>
      <c r="L88" s="288" t="n">
        <v>1.41285559978617</v>
      </c>
      <c r="M88" s="309" t="n">
        <v>2.90345940505887</v>
      </c>
      <c r="N88" s="309" t="n">
        <v>16.3648545706885</v>
      </c>
      <c r="O88" s="289" t="n">
        <v>2.07653612943963</v>
      </c>
    </row>
    <row r="89" customFormat="false" ht="24.95" hidden="false" customHeight="true" outlineLevel="0" collapsed="false">
      <c r="D89" s="283" t="s">
        <v>181</v>
      </c>
      <c r="E89" s="284"/>
      <c r="F89" s="284"/>
      <c r="G89" s="285" t="n">
        <v>0.804303910692483</v>
      </c>
      <c r="H89" s="307" t="n">
        <v>1.57459977403269</v>
      </c>
      <c r="I89" s="308" t="n">
        <v>1.54257166023923</v>
      </c>
      <c r="J89" s="308" t="n">
        <v>1.98611686848631</v>
      </c>
      <c r="K89" s="308" t="n">
        <v>1.0203937576396</v>
      </c>
      <c r="L89" s="288" t="n">
        <v>1.91935199552322</v>
      </c>
      <c r="M89" s="309" t="n">
        <v>-3.09056538578003</v>
      </c>
      <c r="N89" s="309" t="n">
        <v>17.0002824579689</v>
      </c>
      <c r="O89" s="289" t="n">
        <v>-0.412699605564204</v>
      </c>
    </row>
    <row r="90" customFormat="false" ht="24.95" hidden="false" customHeight="true" outlineLevel="0" collapsed="false">
      <c r="D90" s="310" t="s">
        <v>182</v>
      </c>
      <c r="E90" s="311"/>
      <c r="F90" s="311"/>
      <c r="G90" s="312" t="n">
        <v>2.36405390889047</v>
      </c>
      <c r="H90" s="313" t="n">
        <v>1.98882608768154</v>
      </c>
      <c r="I90" s="314" t="n">
        <v>1.99407146636481</v>
      </c>
      <c r="J90" s="314" t="n">
        <v>1.96798820426101</v>
      </c>
      <c r="K90" s="314" t="n">
        <v>2.02507238066529</v>
      </c>
      <c r="L90" s="315" t="n">
        <v>1.93257329838372</v>
      </c>
      <c r="M90" s="316" t="n">
        <v>3.63726028124005</v>
      </c>
      <c r="N90" s="316" t="n">
        <v>15.9421698495507</v>
      </c>
      <c r="O90" s="317" t="n">
        <v>2.57197383938761</v>
      </c>
    </row>
    <row r="92" customFormat="false" ht="6" hidden="false" customHeight="true" outlineLevel="0" collapsed="false"/>
    <row r="93" customFormat="false" ht="5.1" hidden="false" customHeight="true" outlineLevel="0" collapsed="false"/>
  </sheetData>
  <mergeCells count="13">
    <mergeCell ref="D8:O8"/>
    <mergeCell ref="H11:L11"/>
    <mergeCell ref="H12:H13"/>
    <mergeCell ref="I12:K12"/>
    <mergeCell ref="L12:L13"/>
    <mergeCell ref="D37:F37"/>
    <mergeCell ref="D39:F39"/>
    <mergeCell ref="D54:F54"/>
    <mergeCell ref="D66:O66"/>
    <mergeCell ref="H69:L69"/>
    <mergeCell ref="H70:H71"/>
    <mergeCell ref="I70:K70"/>
    <mergeCell ref="L70:L71"/>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 zeroHeight="false" outlineLevelRow="0" outlineLevelCol="0"/>
  <cols>
    <col collapsed="false" customWidth="true" hidden="false" outlineLevel="0" max="4" min="1" style="7" width="1.71"/>
    <col collapsed="false" customWidth="true" hidden="false" outlineLevel="0" max="6" min="5" style="7" width="2.7"/>
    <col collapsed="false" customWidth="true" hidden="false" outlineLevel="0" max="7" min="7" style="7" width="12.85"/>
    <col collapsed="false" customWidth="true" hidden="false" outlineLevel="0" max="13" min="8" style="7" width="13.71"/>
    <col collapsed="false" customWidth="true" hidden="false" outlineLevel="0" max="14" min="14" style="14" width="0.85"/>
    <col collapsed="false" customWidth="true" hidden="false" outlineLevel="0" max="15" min="15" style="14" width="1.71"/>
    <col collapsed="false" customWidth="true" hidden="false" outlineLevel="0" max="16" min="16" style="13" width="1.71"/>
    <col collapsed="false" customWidth="false" hidden="false" outlineLevel="0" max="257" min="17" style="13" width="9.13"/>
  </cols>
  <sheetData>
    <row r="1" s="22" customFormat="true" ht="12" hidden="false" customHeight="true" outlineLevel="0" collapsed="false">
      <c r="A1" s="1"/>
      <c r="B1" s="1"/>
      <c r="C1" s="1"/>
      <c r="D1" s="21"/>
      <c r="E1" s="21"/>
      <c r="F1" s="21"/>
      <c r="G1" s="21"/>
      <c r="H1" s="21"/>
      <c r="I1" s="21"/>
      <c r="J1" s="21"/>
      <c r="K1" s="21"/>
      <c r="L1" s="21"/>
      <c r="M1" s="21"/>
      <c r="N1" s="14"/>
      <c r="O1" s="14"/>
    </row>
    <row r="2" s="22" customFormat="true" ht="12" hidden="false" customHeight="true" outlineLevel="0" collapsed="false">
      <c r="A2" s="1"/>
      <c r="B2" s="1"/>
      <c r="C2" s="1"/>
      <c r="D2" s="21"/>
      <c r="E2" s="21"/>
      <c r="F2" s="21"/>
      <c r="G2" s="21"/>
      <c r="H2" s="21"/>
      <c r="I2" s="21"/>
      <c r="J2" s="21"/>
      <c r="K2" s="21"/>
      <c r="L2" s="21"/>
      <c r="M2" s="21"/>
      <c r="N2" s="14"/>
      <c r="O2" s="14"/>
    </row>
    <row r="3" customFormat="false" ht="5.1" hidden="false" customHeight="true" outlineLevel="0" collapsed="false"/>
    <row r="6" s="22" customFormat="true" ht="12" hidden="true" customHeight="true" outlineLevel="0" collapsed="false">
      <c r="A6" s="1"/>
      <c r="B6" s="1"/>
      <c r="C6" s="1"/>
      <c r="D6" s="21"/>
      <c r="E6" s="21"/>
      <c r="F6" s="21"/>
      <c r="G6" s="21"/>
      <c r="H6" s="21"/>
      <c r="I6" s="21"/>
      <c r="J6" s="21"/>
      <c r="K6" s="21"/>
      <c r="L6" s="21"/>
      <c r="M6" s="21"/>
      <c r="N6" s="14"/>
      <c r="O6" s="14"/>
    </row>
    <row r="7" s="22" customFormat="true" ht="12" hidden="false" customHeight="true" outlineLevel="0" collapsed="false">
      <c r="A7" s="1"/>
      <c r="B7" s="1"/>
      <c r="C7" s="1"/>
      <c r="D7" s="21"/>
      <c r="E7" s="21"/>
      <c r="F7" s="21"/>
      <c r="G7" s="21"/>
      <c r="H7" s="21"/>
      <c r="I7" s="21"/>
      <c r="J7" s="21"/>
      <c r="K7" s="21"/>
      <c r="L7" s="21"/>
      <c r="M7" s="21"/>
      <c r="N7" s="14"/>
      <c r="O7" s="14"/>
    </row>
    <row r="8" s="22" customFormat="true" ht="24.95" hidden="false" customHeight="true" outlineLevel="0" collapsed="false">
      <c r="A8" s="1"/>
      <c r="B8" s="1"/>
      <c r="C8" s="1"/>
      <c r="D8" s="21"/>
      <c r="E8" s="20" t="s">
        <v>220</v>
      </c>
      <c r="F8" s="20"/>
      <c r="G8" s="20"/>
      <c r="H8" s="20"/>
      <c r="I8" s="20"/>
      <c r="J8" s="20"/>
      <c r="K8" s="20"/>
      <c r="L8" s="20"/>
      <c r="M8" s="20"/>
      <c r="N8" s="14"/>
      <c r="O8" s="14"/>
    </row>
    <row r="9" s="22" customFormat="true" ht="24.95" hidden="false" customHeight="true" outlineLevel="0" collapsed="false">
      <c r="A9" s="1"/>
      <c r="B9" s="1"/>
      <c r="C9" s="1"/>
      <c r="D9" s="21"/>
      <c r="E9" s="187"/>
      <c r="F9" s="187"/>
      <c r="G9" s="187"/>
      <c r="H9" s="187"/>
      <c r="I9" s="187"/>
      <c r="J9" s="187"/>
      <c r="K9" s="187"/>
      <c r="L9" s="187"/>
      <c r="M9" s="187"/>
      <c r="N9" s="318" t="s">
        <v>221</v>
      </c>
      <c r="O9" s="14"/>
    </row>
    <row r="10" customFormat="false" ht="5.1" hidden="false" customHeight="true" outlineLevel="0" collapsed="false">
      <c r="D10" s="182"/>
      <c r="E10" s="189"/>
      <c r="F10" s="190"/>
      <c r="G10" s="191"/>
      <c r="H10" s="189"/>
      <c r="I10" s="271"/>
      <c r="J10" s="271"/>
      <c r="K10" s="271"/>
      <c r="L10" s="271"/>
      <c r="M10" s="319"/>
      <c r="N10" s="320"/>
    </row>
    <row r="11" customFormat="false" ht="15" hidden="false" customHeight="true" outlineLevel="0" collapsed="false">
      <c r="D11" s="182"/>
      <c r="E11" s="192"/>
      <c r="F11" s="8"/>
      <c r="G11" s="182"/>
      <c r="H11" s="193"/>
      <c r="I11" s="203" t="s">
        <v>192</v>
      </c>
      <c r="J11" s="203"/>
      <c r="K11" s="203"/>
      <c r="L11" s="203"/>
      <c r="M11" s="321"/>
      <c r="N11" s="320"/>
    </row>
    <row r="12" s="22" customFormat="true" ht="15" hidden="false" customHeight="true" outlineLevel="0" collapsed="false">
      <c r="A12" s="1"/>
      <c r="B12" s="1"/>
      <c r="C12" s="1"/>
      <c r="D12" s="215"/>
      <c r="E12" s="198"/>
      <c r="F12" s="8"/>
      <c r="G12" s="182"/>
      <c r="H12" s="199" t="s">
        <v>194</v>
      </c>
      <c r="I12" s="200" t="s">
        <v>195</v>
      </c>
      <c r="J12" s="322"/>
      <c r="K12" s="322"/>
      <c r="L12" s="323" t="s">
        <v>197</v>
      </c>
      <c r="M12" s="203" t="s">
        <v>198</v>
      </c>
      <c r="N12" s="320"/>
      <c r="O12" s="14"/>
    </row>
    <row r="13" s="22" customFormat="true" ht="15" hidden="false" customHeight="true" outlineLevel="0" collapsed="false">
      <c r="A13" s="1"/>
      <c r="B13" s="1"/>
      <c r="C13" s="1"/>
      <c r="D13" s="215"/>
      <c r="E13" s="206"/>
      <c r="F13" s="207"/>
      <c r="G13" s="208"/>
      <c r="H13" s="209"/>
      <c r="I13" s="200"/>
      <c r="J13" s="276" t="s">
        <v>201</v>
      </c>
      <c r="K13" s="324" t="s">
        <v>200</v>
      </c>
      <c r="L13" s="323"/>
      <c r="M13" s="212"/>
      <c r="N13" s="320"/>
      <c r="O13" s="14"/>
    </row>
    <row r="14" s="22" customFormat="true" ht="24.95" hidden="true" customHeight="true" outlineLevel="0" collapsed="false">
      <c r="A14" s="1"/>
      <c r="B14" s="1"/>
      <c r="C14" s="1"/>
      <c r="D14" s="215"/>
      <c r="E14" s="325" t="s">
        <v>204</v>
      </c>
      <c r="F14" s="325"/>
      <c r="G14" s="325"/>
      <c r="H14" s="219" t="n">
        <v>28.00722849</v>
      </c>
      <c r="I14" s="326" t="n">
        <v>27.97099173</v>
      </c>
      <c r="J14" s="221" t="n">
        <v>5.12889718</v>
      </c>
      <c r="K14" s="221" t="n">
        <v>18.70306888</v>
      </c>
      <c r="L14" s="222" t="n">
        <v>4.13902567</v>
      </c>
      <c r="M14" s="223" t="n">
        <v>5.27207498</v>
      </c>
      <c r="N14" s="320"/>
      <c r="O14" s="14"/>
    </row>
    <row r="15" s="22" customFormat="true" ht="24.95" hidden="true" customHeight="true" outlineLevel="0" collapsed="false">
      <c r="A15" s="1"/>
      <c r="B15" s="1"/>
      <c r="C15" s="1"/>
      <c r="D15" s="215"/>
      <c r="E15" s="327" t="s">
        <v>205</v>
      </c>
      <c r="F15" s="327"/>
      <c r="G15" s="327"/>
      <c r="H15" s="230" t="n">
        <v>1</v>
      </c>
      <c r="I15" s="328" t="n">
        <v>0.99870616401716</v>
      </c>
      <c r="J15" s="232" t="n">
        <v>0.18312762299316</v>
      </c>
      <c r="K15" s="232" t="n">
        <v>0.667794347686989</v>
      </c>
      <c r="L15" s="233" t="n">
        <v>0.147784193337011</v>
      </c>
      <c r="M15" s="329"/>
      <c r="N15" s="320"/>
      <c r="O15" s="14"/>
    </row>
    <row r="16" s="22" customFormat="true" ht="24.95" hidden="true" customHeight="true" outlineLevel="0" collapsed="false">
      <c r="A16" s="1"/>
      <c r="B16" s="1"/>
      <c r="C16" s="1"/>
      <c r="D16" s="215"/>
      <c r="E16" s="330" t="s">
        <v>206</v>
      </c>
      <c r="F16" s="330"/>
      <c r="G16" s="330"/>
      <c r="H16" s="240" t="n">
        <v>28.07433318</v>
      </c>
      <c r="I16" s="331" t="n">
        <v>28.03758044</v>
      </c>
      <c r="J16" s="242" t="n">
        <v>5.12099245</v>
      </c>
      <c r="K16" s="242" t="n">
        <v>18.78494658</v>
      </c>
      <c r="L16" s="243" t="n">
        <v>4.13164141</v>
      </c>
      <c r="M16" s="244" t="n">
        <v>5.77722799</v>
      </c>
      <c r="N16" s="320"/>
      <c r="O16" s="14"/>
    </row>
    <row r="17" s="22" customFormat="true" ht="24.95" hidden="true" customHeight="true" outlineLevel="0" collapsed="false">
      <c r="A17" s="1"/>
      <c r="B17" s="1"/>
      <c r="C17" s="1"/>
      <c r="D17" s="215"/>
      <c r="E17" s="327" t="s">
        <v>205</v>
      </c>
      <c r="F17" s="327"/>
      <c r="G17" s="327"/>
      <c r="H17" s="230" t="n">
        <v>1</v>
      </c>
      <c r="I17" s="328" t="n">
        <v>0.998690877544113</v>
      </c>
      <c r="J17" s="232" t="n">
        <v>0.18240833779262</v>
      </c>
      <c r="K17" s="232" t="n">
        <v>0.669114612965493</v>
      </c>
      <c r="L17" s="233" t="n">
        <v>0.147167926786</v>
      </c>
      <c r="M17" s="329"/>
      <c r="N17" s="320"/>
      <c r="O17" s="14"/>
    </row>
    <row r="18" s="22" customFormat="true" ht="24.95" hidden="true" customHeight="true" outlineLevel="0" collapsed="false">
      <c r="A18" s="1"/>
      <c r="B18" s="1"/>
      <c r="C18" s="1"/>
      <c r="D18" s="215"/>
      <c r="E18" s="330" t="s">
        <v>207</v>
      </c>
      <c r="F18" s="330"/>
      <c r="G18" s="330"/>
      <c r="H18" s="240" t="n">
        <v>27.61147029</v>
      </c>
      <c r="I18" s="331" t="n">
        <v>27.57293405</v>
      </c>
      <c r="J18" s="242" t="n">
        <v>5.0395143</v>
      </c>
      <c r="K18" s="242" t="n">
        <v>18.36318286</v>
      </c>
      <c r="L18" s="243" t="n">
        <v>4.17023689</v>
      </c>
      <c r="M18" s="244" t="n">
        <v>6.0291391</v>
      </c>
      <c r="N18" s="320"/>
      <c r="O18" s="14"/>
    </row>
    <row r="19" s="22" customFormat="true" ht="24.95" hidden="true" customHeight="true" outlineLevel="0" collapsed="false">
      <c r="A19" s="1"/>
      <c r="B19" s="1"/>
      <c r="C19" s="1"/>
      <c r="D19" s="215"/>
      <c r="E19" s="327" t="s">
        <v>205</v>
      </c>
      <c r="F19" s="327"/>
      <c r="G19" s="327"/>
      <c r="H19" s="230" t="n">
        <v>1</v>
      </c>
      <c r="I19" s="328" t="n">
        <v>0.998604339443164</v>
      </c>
      <c r="J19" s="232" t="n">
        <v>0.18251524627521</v>
      </c>
      <c r="K19" s="232" t="n">
        <v>0.665056321417645</v>
      </c>
      <c r="L19" s="233" t="n">
        <v>0.151032771750309</v>
      </c>
      <c r="M19" s="329"/>
      <c r="N19" s="320"/>
      <c r="O19" s="14"/>
    </row>
    <row r="20" s="22" customFormat="true" ht="24.95" hidden="true" customHeight="true" outlineLevel="0" collapsed="false">
      <c r="A20" s="1"/>
      <c r="B20" s="1"/>
      <c r="C20" s="1"/>
      <c r="D20" s="215"/>
      <c r="E20" s="330" t="s">
        <v>208</v>
      </c>
      <c r="F20" s="330"/>
      <c r="G20" s="330"/>
      <c r="H20" s="240" t="n">
        <v>27.23605565</v>
      </c>
      <c r="I20" s="331" t="n">
        <v>27.19622621</v>
      </c>
      <c r="J20" s="242" t="n">
        <v>4.98830869</v>
      </c>
      <c r="K20" s="242" t="n">
        <v>18.06668916</v>
      </c>
      <c r="L20" s="243" t="n">
        <v>4.14122836</v>
      </c>
      <c r="M20" s="244" t="n">
        <v>6.20317725</v>
      </c>
      <c r="N20" s="320"/>
      <c r="O20" s="14"/>
    </row>
    <row r="21" s="22" customFormat="true" ht="24.95" hidden="true" customHeight="true" outlineLevel="0" collapsed="false">
      <c r="A21" s="1"/>
      <c r="B21" s="1"/>
      <c r="C21" s="1"/>
      <c r="D21" s="215"/>
      <c r="E21" s="327" t="s">
        <v>205</v>
      </c>
      <c r="F21" s="327"/>
      <c r="G21" s="327"/>
      <c r="H21" s="230" t="n">
        <v>1</v>
      </c>
      <c r="I21" s="328" t="n">
        <v>0.998537620846725</v>
      </c>
      <c r="J21" s="232" t="n">
        <v>0.183150921488149</v>
      </c>
      <c r="K21" s="232" t="n">
        <v>0.66333720976958</v>
      </c>
      <c r="L21" s="233" t="n">
        <v>0.152049489588996</v>
      </c>
      <c r="M21" s="329"/>
      <c r="N21" s="320"/>
      <c r="O21" s="14"/>
    </row>
    <row r="22" s="22" customFormat="true" ht="24.95" hidden="true" customHeight="true" outlineLevel="0" collapsed="false">
      <c r="A22" s="1"/>
      <c r="B22" s="1"/>
      <c r="C22" s="1"/>
      <c r="D22" s="215"/>
      <c r="E22" s="330" t="s">
        <v>209</v>
      </c>
      <c r="F22" s="330"/>
      <c r="G22" s="330"/>
      <c r="H22" s="240" t="n">
        <v>27.25885985</v>
      </c>
      <c r="I22" s="331" t="n">
        <v>27.21460302</v>
      </c>
      <c r="J22" s="242" t="n">
        <v>4.9735383</v>
      </c>
      <c r="K22" s="242" t="n">
        <v>18.06508176</v>
      </c>
      <c r="L22" s="243" t="n">
        <v>4.17598296</v>
      </c>
      <c r="M22" s="244" t="n">
        <v>6.48379621</v>
      </c>
      <c r="N22" s="320"/>
      <c r="O22" s="14"/>
    </row>
    <row r="23" s="22" customFormat="true" ht="24.95" hidden="true" customHeight="true" outlineLevel="0" collapsed="false">
      <c r="A23" s="1"/>
      <c r="B23" s="1"/>
      <c r="C23" s="1"/>
      <c r="D23" s="215"/>
      <c r="E23" s="327" t="s">
        <v>205</v>
      </c>
      <c r="F23" s="327"/>
      <c r="G23" s="327"/>
      <c r="H23" s="230" t="n">
        <v>1</v>
      </c>
      <c r="I23" s="328" t="n">
        <v>0.998376424023472</v>
      </c>
      <c r="J23" s="232" t="n">
        <v>0.182455844718685</v>
      </c>
      <c r="K23" s="232" t="n">
        <v>0.662723307556094</v>
      </c>
      <c r="L23" s="233" t="n">
        <v>0.153197271748693</v>
      </c>
      <c r="M23" s="329"/>
      <c r="N23" s="320"/>
      <c r="O23" s="14"/>
    </row>
    <row r="24" s="22" customFormat="true" ht="24.95" hidden="true" customHeight="true" outlineLevel="0" collapsed="false">
      <c r="A24" s="1"/>
      <c r="B24" s="1"/>
      <c r="C24" s="1"/>
      <c r="D24" s="215"/>
      <c r="E24" s="330" t="s">
        <v>210</v>
      </c>
      <c r="F24" s="330"/>
      <c r="G24" s="330"/>
      <c r="H24" s="240" t="n">
        <v>27.17736787</v>
      </c>
      <c r="I24" s="331" t="n">
        <v>27.12877013</v>
      </c>
      <c r="J24" s="242" t="n">
        <v>4.96184314</v>
      </c>
      <c r="K24" s="242" t="n">
        <v>17.94561541</v>
      </c>
      <c r="L24" s="243" t="n">
        <v>4.22131158</v>
      </c>
      <c r="M24" s="244" t="n">
        <v>6.63630762</v>
      </c>
      <c r="N24" s="320"/>
      <c r="O24" s="14"/>
    </row>
    <row r="25" s="22" customFormat="true" ht="24.95" hidden="true" customHeight="true" outlineLevel="0" collapsed="false">
      <c r="A25" s="1"/>
      <c r="B25" s="1"/>
      <c r="C25" s="1"/>
      <c r="D25" s="215"/>
      <c r="E25" s="327" t="s">
        <v>205</v>
      </c>
      <c r="F25" s="327"/>
      <c r="G25" s="327"/>
      <c r="H25" s="230" t="n">
        <v>1</v>
      </c>
      <c r="I25" s="328" t="n">
        <v>0.998211830511606</v>
      </c>
      <c r="J25" s="232" t="n">
        <v>0.182572615704892</v>
      </c>
      <c r="K25" s="232" t="n">
        <v>0.660314696251709</v>
      </c>
      <c r="L25" s="233" t="n">
        <v>0.155324518555005</v>
      </c>
      <c r="M25" s="329"/>
      <c r="N25" s="320"/>
      <c r="O25" s="14"/>
    </row>
    <row r="26" s="22" customFormat="true" ht="24.95" hidden="true" customHeight="true" outlineLevel="0" collapsed="false">
      <c r="A26" s="1"/>
      <c r="B26" s="1"/>
      <c r="C26" s="1"/>
      <c r="D26" s="215"/>
      <c r="E26" s="330" t="s">
        <v>150</v>
      </c>
      <c r="F26" s="330"/>
      <c r="G26" s="330"/>
      <c r="H26" s="240" t="n">
        <v>26.98611322</v>
      </c>
      <c r="I26" s="331" t="n">
        <v>26.9321707</v>
      </c>
      <c r="J26" s="242" t="n">
        <v>4.89177443</v>
      </c>
      <c r="K26" s="242" t="n">
        <v>17.86179035</v>
      </c>
      <c r="L26" s="243" t="n">
        <v>4.17860592</v>
      </c>
      <c r="M26" s="244" t="n">
        <v>6.89546451</v>
      </c>
      <c r="N26" s="320"/>
      <c r="O26" s="14"/>
    </row>
    <row r="27" s="22" customFormat="true" ht="24.95" hidden="true" customHeight="true" outlineLevel="0" collapsed="false">
      <c r="A27" s="1"/>
      <c r="B27" s="1"/>
      <c r="C27" s="1"/>
      <c r="D27" s="215"/>
      <c r="E27" s="327" t="s">
        <v>205</v>
      </c>
      <c r="F27" s="327"/>
      <c r="G27" s="327"/>
      <c r="H27" s="230" t="n">
        <v>1</v>
      </c>
      <c r="I27" s="328" t="n">
        <v>0.99800110080469</v>
      </c>
      <c r="J27" s="232" t="n">
        <v>0.181270062499204</v>
      </c>
      <c r="K27" s="232" t="n">
        <v>0.661888216520274</v>
      </c>
      <c r="L27" s="233" t="n">
        <v>0.154842821785212</v>
      </c>
      <c r="M27" s="329"/>
      <c r="N27" s="320"/>
      <c r="O27" s="14"/>
    </row>
    <row r="28" s="22" customFormat="true" ht="24.95" hidden="true" customHeight="true" outlineLevel="0" collapsed="false">
      <c r="A28" s="1"/>
      <c r="B28" s="1"/>
      <c r="C28" s="1"/>
      <c r="D28" s="215"/>
      <c r="E28" s="332" t="s">
        <v>222</v>
      </c>
      <c r="F28" s="332"/>
      <c r="G28" s="332"/>
      <c r="H28" s="240" t="n">
        <v>26.7299941</v>
      </c>
      <c r="I28" s="331" t="n">
        <v>26.67173576</v>
      </c>
      <c r="J28" s="242" t="n">
        <v>4.85349826</v>
      </c>
      <c r="K28" s="242" t="n">
        <v>17.69779806</v>
      </c>
      <c r="L28" s="243" t="n">
        <v>4.12043944</v>
      </c>
      <c r="M28" s="244" t="n">
        <v>7.07386153</v>
      </c>
      <c r="N28" s="320"/>
      <c r="O28" s="14"/>
    </row>
    <row r="29" s="22" customFormat="true" ht="24.95" hidden="true" customHeight="true" outlineLevel="0" collapsed="false">
      <c r="A29" s="1"/>
      <c r="B29" s="1"/>
      <c r="C29" s="1"/>
      <c r="D29" s="215"/>
      <c r="E29" s="333" t="s">
        <v>223</v>
      </c>
      <c r="F29" s="333"/>
      <c r="G29" s="333"/>
      <c r="H29" s="230" t="n">
        <v>1</v>
      </c>
      <c r="I29" s="328" t="n">
        <v>0.997820488108525</v>
      </c>
      <c r="J29" s="232" t="n">
        <v>0.181574984335668</v>
      </c>
      <c r="K29" s="232" t="n">
        <v>0.662095097881073</v>
      </c>
      <c r="L29" s="233" t="n">
        <v>0.154150405891784</v>
      </c>
      <c r="M29" s="329"/>
      <c r="N29" s="320"/>
      <c r="O29" s="14"/>
    </row>
    <row r="30" s="22" customFormat="true" ht="24.95" hidden="true" customHeight="true" outlineLevel="0" collapsed="false">
      <c r="A30" s="1"/>
      <c r="B30" s="1"/>
      <c r="C30" s="1"/>
      <c r="D30" s="215"/>
      <c r="E30" s="332" t="s">
        <v>224</v>
      </c>
      <c r="F30" s="332"/>
      <c r="G30" s="332"/>
      <c r="H30" s="240" t="n">
        <v>26.38969825</v>
      </c>
      <c r="I30" s="331" t="n">
        <v>26.32565863</v>
      </c>
      <c r="J30" s="242" t="n">
        <v>4.80163134</v>
      </c>
      <c r="K30" s="242" t="n">
        <v>17.40889342</v>
      </c>
      <c r="L30" s="243" t="n">
        <v>4.11513387</v>
      </c>
      <c r="M30" s="244" t="n">
        <v>7.20084122</v>
      </c>
      <c r="N30" s="320"/>
      <c r="O30" s="14"/>
    </row>
    <row r="31" s="22" customFormat="true" ht="24.95" hidden="true" customHeight="true" outlineLevel="0" collapsed="false">
      <c r="A31" s="1"/>
      <c r="B31" s="1"/>
      <c r="C31" s="1"/>
      <c r="D31" s="215"/>
      <c r="E31" s="333" t="s">
        <v>223</v>
      </c>
      <c r="F31" s="333"/>
      <c r="G31" s="333"/>
      <c r="H31" s="230" t="n">
        <v>1</v>
      </c>
      <c r="I31" s="328" t="n">
        <v>0.997573309880495</v>
      </c>
      <c r="J31" s="232" t="n">
        <v>0.181950975509923</v>
      </c>
      <c r="K31" s="232" t="n">
        <v>0.659685201970811</v>
      </c>
      <c r="L31" s="233" t="n">
        <v>0.155937132399761</v>
      </c>
      <c r="M31" s="233"/>
      <c r="N31" s="320"/>
      <c r="O31" s="14"/>
    </row>
    <row r="32" s="22" customFormat="true" ht="24.95" hidden="true" customHeight="true" outlineLevel="0" collapsed="false">
      <c r="A32" s="1"/>
      <c r="B32" s="1"/>
      <c r="C32" s="1"/>
      <c r="D32" s="215"/>
      <c r="E32" s="237" t="s">
        <v>225</v>
      </c>
      <c r="F32" s="254"/>
      <c r="G32" s="255"/>
      <c r="H32" s="240" t="n">
        <v>26.23707858</v>
      </c>
      <c r="I32" s="331" t="n">
        <v>26.16652579</v>
      </c>
      <c r="J32" s="242" t="n">
        <v>4.79900012</v>
      </c>
      <c r="K32" s="242" t="n">
        <v>17.27174703</v>
      </c>
      <c r="L32" s="243" t="n">
        <v>4.09577864</v>
      </c>
      <c r="M32" s="244" t="n">
        <v>7.30556072</v>
      </c>
      <c r="N32" s="334"/>
      <c r="O32" s="14"/>
    </row>
    <row r="33" s="22" customFormat="true" ht="24.95" hidden="true" customHeight="true" outlineLevel="0" collapsed="false">
      <c r="A33" s="1"/>
      <c r="B33" s="1"/>
      <c r="C33" s="1"/>
      <c r="D33" s="215"/>
      <c r="E33" s="335" t="s">
        <v>226</v>
      </c>
      <c r="F33" s="291"/>
      <c r="G33" s="336"/>
      <c r="H33" s="230" t="n">
        <v>1</v>
      </c>
      <c r="I33" s="328" t="n">
        <v>0.997310950996893</v>
      </c>
      <c r="J33" s="232" t="n">
        <v>0.182909088196206</v>
      </c>
      <c r="K33" s="232" t="n">
        <v>0.658295357744818</v>
      </c>
      <c r="L33" s="233" t="n">
        <v>0.156106505055869</v>
      </c>
      <c r="M33" s="233"/>
      <c r="N33" s="334"/>
      <c r="O33" s="14"/>
    </row>
    <row r="34" s="22" customFormat="true" ht="24.95" hidden="true" customHeight="true" outlineLevel="0" collapsed="false">
      <c r="A34" s="1"/>
      <c r="B34" s="1"/>
      <c r="C34" s="1"/>
      <c r="D34" s="215"/>
      <c r="E34" s="237" t="s">
        <v>227</v>
      </c>
      <c r="F34" s="254"/>
      <c r="G34" s="255"/>
      <c r="H34" s="240" t="n">
        <v>26.26639924</v>
      </c>
      <c r="I34" s="331" t="n">
        <v>26.1881987</v>
      </c>
      <c r="J34" s="242" t="n">
        <v>4.83119898</v>
      </c>
      <c r="K34" s="242" t="n">
        <v>17.26337706</v>
      </c>
      <c r="L34" s="243" t="n">
        <v>4.09362266</v>
      </c>
      <c r="M34" s="244" t="n">
        <v>7.61693037</v>
      </c>
      <c r="N34" s="334"/>
      <c r="O34" s="14"/>
    </row>
    <row r="35" s="22" customFormat="true" ht="24.95" hidden="true" customHeight="true" outlineLevel="0" collapsed="false">
      <c r="A35" s="1"/>
      <c r="B35" s="1"/>
      <c r="C35" s="1"/>
      <c r="D35" s="215"/>
      <c r="E35" s="335" t="s">
        <v>226</v>
      </c>
      <c r="F35" s="291"/>
      <c r="G35" s="336"/>
      <c r="H35" s="230" t="n">
        <v>1</v>
      </c>
      <c r="I35" s="328" t="n">
        <v>0.997022791769612</v>
      </c>
      <c r="J35" s="232" t="n">
        <v>0.183930767816959</v>
      </c>
      <c r="K35" s="232" t="n">
        <v>0.657241858781706</v>
      </c>
      <c r="L35" s="233" t="n">
        <v>0.155850165170946</v>
      </c>
      <c r="M35" s="233"/>
      <c r="N35" s="334"/>
      <c r="O35" s="14"/>
    </row>
    <row r="36" s="22" customFormat="true" ht="24.95" hidden="true" customHeight="true" outlineLevel="0" collapsed="false">
      <c r="A36" s="1"/>
      <c r="B36" s="1"/>
      <c r="C36" s="1"/>
      <c r="D36" s="215"/>
      <c r="E36" s="237" t="s">
        <v>228</v>
      </c>
      <c r="F36" s="254"/>
      <c r="G36" s="255"/>
      <c r="H36" s="240" t="n">
        <v>26.24693612</v>
      </c>
      <c r="I36" s="331" t="n">
        <v>26.16139872</v>
      </c>
      <c r="J36" s="242" t="n">
        <v>4.80202552</v>
      </c>
      <c r="K36" s="242" t="n">
        <v>17.21521282</v>
      </c>
      <c r="L36" s="243" t="n">
        <v>4.14416038</v>
      </c>
      <c r="M36" s="337" t="n">
        <v>7.7851216</v>
      </c>
      <c r="N36" s="334"/>
      <c r="O36" s="14"/>
    </row>
    <row r="37" s="22" customFormat="true" ht="24.95" hidden="true" customHeight="true" outlineLevel="0" collapsed="false">
      <c r="A37" s="1"/>
      <c r="B37" s="1"/>
      <c r="C37" s="1"/>
      <c r="D37" s="215"/>
      <c r="E37" s="256" t="s">
        <v>226</v>
      </c>
      <c r="F37" s="257"/>
      <c r="G37" s="258"/>
      <c r="H37" s="85" t="n">
        <v>1</v>
      </c>
      <c r="I37" s="338" t="n">
        <v>0.996741051999025</v>
      </c>
      <c r="J37" s="251" t="n">
        <v>0.182955659969046</v>
      </c>
      <c r="K37" s="251" t="n">
        <v>0.655894186707839</v>
      </c>
      <c r="L37" s="252" t="n">
        <v>0.15789120532214</v>
      </c>
      <c r="M37" s="339"/>
      <c r="N37" s="334"/>
      <c r="O37" s="14"/>
    </row>
    <row r="38" s="22" customFormat="true" ht="24.95" hidden="true" customHeight="true" outlineLevel="0" collapsed="false">
      <c r="A38" s="1"/>
      <c r="B38" s="1"/>
      <c r="C38" s="1"/>
      <c r="D38" s="215"/>
      <c r="E38" s="216" t="s">
        <v>229</v>
      </c>
      <c r="F38" s="291"/>
      <c r="G38" s="336"/>
      <c r="H38" s="240" t="n">
        <v>26.01635553</v>
      </c>
      <c r="I38" s="331" t="n">
        <v>25.91939987</v>
      </c>
      <c r="J38" s="242" t="n">
        <v>4.74798609</v>
      </c>
      <c r="K38" s="242" t="n">
        <v>17.04553468</v>
      </c>
      <c r="L38" s="243" t="n">
        <v>4.1258791</v>
      </c>
      <c r="M38" s="244" t="n">
        <v>7.89862161</v>
      </c>
      <c r="N38" s="334"/>
      <c r="O38" s="14"/>
    </row>
    <row r="39" s="22" customFormat="true" ht="24.95" hidden="true" customHeight="true" outlineLevel="0" collapsed="false">
      <c r="A39" s="1"/>
      <c r="B39" s="1"/>
      <c r="C39" s="1"/>
      <c r="D39" s="215"/>
      <c r="E39" s="340" t="s">
        <v>211</v>
      </c>
      <c r="F39" s="340"/>
      <c r="G39" s="340"/>
      <c r="H39" s="230" t="n">
        <v>1</v>
      </c>
      <c r="I39" s="328" t="n">
        <v>0.996273280479728</v>
      </c>
      <c r="J39" s="232" t="n">
        <v>0.182500046346807</v>
      </c>
      <c r="K39" s="232" t="n">
        <v>0.655185337559845</v>
      </c>
      <c r="L39" s="233" t="n">
        <v>0.158587896573075</v>
      </c>
      <c r="M39" s="233"/>
      <c r="N39" s="334"/>
      <c r="O39" s="14"/>
    </row>
    <row r="40" s="22" customFormat="true" ht="24.95" hidden="true" customHeight="true" outlineLevel="0" collapsed="false">
      <c r="A40" s="1"/>
      <c r="B40" s="1"/>
      <c r="C40" s="1"/>
      <c r="D40" s="215"/>
      <c r="E40" s="237" t="s">
        <v>230</v>
      </c>
      <c r="F40" s="254"/>
      <c r="G40" s="255"/>
      <c r="H40" s="240" t="n">
        <v>25.80339132</v>
      </c>
      <c r="I40" s="331" t="n">
        <v>25.69348066</v>
      </c>
      <c r="J40" s="242" t="n">
        <v>4.71440658</v>
      </c>
      <c r="K40" s="242" t="n">
        <v>16.82947386</v>
      </c>
      <c r="L40" s="243" t="n">
        <v>4.14960022</v>
      </c>
      <c r="M40" s="244" t="n">
        <v>7.94296679</v>
      </c>
      <c r="N40" s="334"/>
      <c r="O40" s="14"/>
    </row>
    <row r="41" customFormat="false" ht="24.95" hidden="true" customHeight="true" outlineLevel="0" collapsed="false">
      <c r="A41" s="13"/>
      <c r="B41" s="13"/>
      <c r="C41" s="13"/>
      <c r="D41" s="341"/>
      <c r="E41" s="259" t="s">
        <v>211</v>
      </c>
      <c r="F41" s="259"/>
      <c r="G41" s="259"/>
      <c r="H41" s="85" t="n">
        <v>1</v>
      </c>
      <c r="I41" s="338" t="n">
        <v>0.995740456801319</v>
      </c>
      <c r="J41" s="251" t="n">
        <v>0.182704921284742</v>
      </c>
      <c r="K41" s="251" t="n">
        <v>0.652219456399733</v>
      </c>
      <c r="L41" s="252" t="n">
        <v>0.160816079116844</v>
      </c>
      <c r="M41" s="252"/>
      <c r="N41" s="320"/>
    </row>
    <row r="42" s="22" customFormat="true" ht="24.95" hidden="true" customHeight="true" outlineLevel="0" collapsed="false">
      <c r="A42" s="1"/>
      <c r="B42" s="1"/>
      <c r="C42" s="1"/>
      <c r="D42" s="215"/>
      <c r="E42" s="237" t="s">
        <v>231</v>
      </c>
      <c r="F42" s="254"/>
      <c r="G42" s="255"/>
      <c r="H42" s="240" t="n">
        <v>25.72596662</v>
      </c>
      <c r="I42" s="331" t="n">
        <v>25.59839652</v>
      </c>
      <c r="J42" s="242" t="n">
        <v>4.67616659</v>
      </c>
      <c r="K42" s="242" t="n">
        <v>16.7343258</v>
      </c>
      <c r="L42" s="243" t="n">
        <v>4.18790413</v>
      </c>
      <c r="M42" s="244" t="n">
        <v>8.08307707</v>
      </c>
      <c r="N42" s="334"/>
      <c r="O42" s="14"/>
    </row>
    <row r="43" customFormat="false" ht="24.95" hidden="true" customHeight="true" outlineLevel="0" collapsed="false">
      <c r="A43" s="13"/>
      <c r="B43" s="13"/>
      <c r="C43" s="13"/>
      <c r="D43" s="341"/>
      <c r="E43" s="259" t="s">
        <v>211</v>
      </c>
      <c r="F43" s="259"/>
      <c r="G43" s="259"/>
      <c r="H43" s="85" t="n">
        <v>1</v>
      </c>
      <c r="I43" s="338" t="n">
        <v>0.995041193130492</v>
      </c>
      <c r="J43" s="251" t="n">
        <v>0.181768353316786</v>
      </c>
      <c r="K43" s="251" t="n">
        <v>0.650483849535524</v>
      </c>
      <c r="L43" s="252" t="n">
        <v>0.162788990278181</v>
      </c>
      <c r="M43" s="252"/>
      <c r="N43" s="320"/>
    </row>
    <row r="44" customFormat="false" ht="24.95" hidden="false" customHeight="true" outlineLevel="0" collapsed="false">
      <c r="A44" s="13"/>
      <c r="B44" s="13"/>
      <c r="C44" s="13"/>
      <c r="D44" s="341"/>
      <c r="E44" s="237" t="s">
        <v>232</v>
      </c>
      <c r="F44" s="254"/>
      <c r="G44" s="255"/>
      <c r="H44" s="240" t="n">
        <v>25.78005608</v>
      </c>
      <c r="I44" s="331" t="n">
        <v>25.63119574</v>
      </c>
      <c r="J44" s="242" t="n">
        <v>4.67546774</v>
      </c>
      <c r="K44" s="242" t="n">
        <v>16.76089873</v>
      </c>
      <c r="L44" s="243" t="n">
        <v>4.19482927</v>
      </c>
      <c r="M44" s="244" t="n">
        <v>8.23723528</v>
      </c>
      <c r="N44" s="320"/>
    </row>
    <row r="45" customFormat="false" ht="24.95" hidden="true" customHeight="true" outlineLevel="0" collapsed="false">
      <c r="A45" s="13"/>
      <c r="B45" s="13"/>
      <c r="C45" s="13"/>
      <c r="D45" s="341"/>
      <c r="E45" s="259" t="s">
        <v>211</v>
      </c>
      <c r="F45" s="259"/>
      <c r="G45" s="259"/>
      <c r="H45" s="85" t="n">
        <v>1</v>
      </c>
      <c r="I45" s="338" t="n">
        <v>0.994225755772677</v>
      </c>
      <c r="J45" s="251" t="n">
        <v>0.181359874683407</v>
      </c>
      <c r="K45" s="251" t="n">
        <v>0.650149816508855</v>
      </c>
      <c r="L45" s="252" t="n">
        <v>0.162716064580415</v>
      </c>
      <c r="M45" s="252"/>
      <c r="N45" s="320"/>
    </row>
    <row r="46" customFormat="false" ht="24.95" hidden="false" customHeight="true" outlineLevel="0" collapsed="false">
      <c r="A46" s="13"/>
      <c r="B46" s="13"/>
      <c r="C46" s="13"/>
      <c r="D46" s="341"/>
      <c r="E46" s="237" t="s">
        <v>233</v>
      </c>
      <c r="F46" s="254"/>
      <c r="G46" s="255"/>
      <c r="H46" s="240" t="n">
        <v>25.59959396</v>
      </c>
      <c r="I46" s="331" t="n">
        <v>25.42607644</v>
      </c>
      <c r="J46" s="242" t="n">
        <v>4.66624499</v>
      </c>
      <c r="K46" s="242" t="n">
        <v>16.58732739</v>
      </c>
      <c r="L46" s="243" t="n">
        <v>4.17250406</v>
      </c>
      <c r="M46" s="244" t="n">
        <v>8.29985928</v>
      </c>
      <c r="N46" s="320"/>
    </row>
    <row r="47" customFormat="false" ht="24.95" hidden="true" customHeight="true" outlineLevel="0" collapsed="false">
      <c r="A47" s="13"/>
      <c r="B47" s="13"/>
      <c r="C47" s="13"/>
      <c r="D47" s="341"/>
      <c r="E47" s="259" t="s">
        <v>211</v>
      </c>
      <c r="F47" s="259"/>
      <c r="G47" s="259"/>
      <c r="H47" s="85" t="n">
        <v>1</v>
      </c>
      <c r="I47" s="338" t="n">
        <v>0.993221864367414</v>
      </c>
      <c r="J47" s="251" t="n">
        <v>0.182278086023205</v>
      </c>
      <c r="K47" s="251" t="n">
        <v>0.647952753309998</v>
      </c>
      <c r="L47" s="252" t="n">
        <v>0.162991025034211</v>
      </c>
      <c r="M47" s="252"/>
      <c r="N47" s="320"/>
    </row>
    <row r="48" customFormat="false" ht="24.95" hidden="false" customHeight="true" outlineLevel="0" collapsed="false">
      <c r="A48" s="13"/>
      <c r="B48" s="13"/>
      <c r="C48" s="13"/>
      <c r="D48" s="341"/>
      <c r="E48" s="237" t="s">
        <v>234</v>
      </c>
      <c r="F48" s="254"/>
      <c r="G48" s="255"/>
      <c r="H48" s="240" t="n">
        <v>25.57776143</v>
      </c>
      <c r="I48" s="331" t="n">
        <v>25.37669757</v>
      </c>
      <c r="J48" s="242" t="n">
        <v>4.69116886</v>
      </c>
      <c r="K48" s="242" t="n">
        <v>16.50758183</v>
      </c>
      <c r="L48" s="243" t="n">
        <v>4.17794688</v>
      </c>
      <c r="M48" s="244" t="n">
        <v>8.38864158</v>
      </c>
      <c r="N48" s="320"/>
    </row>
    <row r="49" customFormat="false" ht="24.95" hidden="false" customHeight="true" outlineLevel="0" collapsed="false">
      <c r="A49" s="13"/>
      <c r="B49" s="13"/>
      <c r="C49" s="13"/>
      <c r="D49" s="341"/>
      <c r="E49" s="259" t="s">
        <v>211</v>
      </c>
      <c r="F49" s="259"/>
      <c r="G49" s="259"/>
      <c r="H49" s="85" t="n">
        <v>1</v>
      </c>
      <c r="I49" s="338" t="n">
        <v>0.992139114263371</v>
      </c>
      <c r="J49" s="251" t="n">
        <v>0.183408109143506</v>
      </c>
      <c r="K49" s="251" t="n">
        <v>0.645388060060579</v>
      </c>
      <c r="L49" s="252" t="n">
        <v>0.163342945059285</v>
      </c>
      <c r="M49" s="252"/>
      <c r="N49" s="320"/>
    </row>
    <row r="50" customFormat="false" ht="24.95" hidden="false" customHeight="true" outlineLevel="0" collapsed="false">
      <c r="A50" s="13"/>
      <c r="B50" s="13"/>
      <c r="C50" s="13"/>
      <c r="D50" s="341"/>
      <c r="E50" s="237" t="s">
        <v>235</v>
      </c>
      <c r="F50" s="254"/>
      <c r="G50" s="255"/>
      <c r="H50" s="240" t="n">
        <v>25.44532302</v>
      </c>
      <c r="I50" s="331" t="n">
        <v>25.21406536</v>
      </c>
      <c r="J50" s="242" t="n">
        <v>4.67024194</v>
      </c>
      <c r="K50" s="242" t="n">
        <v>16.37166523</v>
      </c>
      <c r="L50" s="243" t="n">
        <v>4.17215819</v>
      </c>
      <c r="M50" s="244" t="n">
        <v>8.43613162</v>
      </c>
      <c r="N50" s="320"/>
    </row>
    <row r="51" customFormat="false" ht="24.95" hidden="false" customHeight="true" outlineLevel="0" collapsed="false">
      <c r="A51" s="13"/>
      <c r="B51" s="13"/>
      <c r="C51" s="13"/>
      <c r="D51" s="341"/>
      <c r="E51" s="259" t="s">
        <v>211</v>
      </c>
      <c r="F51" s="259"/>
      <c r="G51" s="259"/>
      <c r="H51" s="85" t="n">
        <v>1</v>
      </c>
      <c r="I51" s="338" t="n">
        <v>0.990911584819802</v>
      </c>
      <c r="J51" s="251" t="n">
        <v>0.183540288968986</v>
      </c>
      <c r="K51" s="251" t="n">
        <v>0.643405674871248</v>
      </c>
      <c r="L51" s="252" t="n">
        <v>0.163965620979568</v>
      </c>
      <c r="M51" s="252"/>
      <c r="N51" s="320"/>
    </row>
    <row r="52" customFormat="false" ht="24.95" hidden="false" customHeight="true" outlineLevel="0" collapsed="false">
      <c r="A52" s="13"/>
      <c r="B52" s="13"/>
      <c r="C52" s="13"/>
      <c r="D52" s="341"/>
      <c r="E52" s="237" t="s">
        <v>236</v>
      </c>
      <c r="F52" s="254"/>
      <c r="G52" s="255"/>
      <c r="H52" s="240" t="n">
        <v>25.24007328</v>
      </c>
      <c r="I52" s="331" t="n">
        <v>24.9748571</v>
      </c>
      <c r="J52" s="242" t="n">
        <v>4.65691317</v>
      </c>
      <c r="K52" s="242" t="n">
        <v>16.13500723</v>
      </c>
      <c r="L52" s="243" t="n">
        <v>4.1829367</v>
      </c>
      <c r="M52" s="244" t="n">
        <v>8.42840539</v>
      </c>
      <c r="N52" s="320"/>
    </row>
    <row r="53" customFormat="false" ht="24.95" hidden="false" customHeight="true" outlineLevel="0" collapsed="false">
      <c r="A53" s="13"/>
      <c r="B53" s="13"/>
      <c r="C53" s="13"/>
      <c r="D53" s="341"/>
      <c r="E53" s="259" t="s">
        <v>211</v>
      </c>
      <c r="F53" s="259"/>
      <c r="G53" s="259"/>
      <c r="H53" s="85" t="n">
        <v>1</v>
      </c>
      <c r="I53" s="338" t="n">
        <v>0.989492257924221</v>
      </c>
      <c r="J53" s="251" t="n">
        <v>0.184504740471181</v>
      </c>
      <c r="K53" s="251" t="n">
        <v>0.639261504949165</v>
      </c>
      <c r="L53" s="252" t="n">
        <v>0.165726012503875</v>
      </c>
      <c r="M53" s="252"/>
      <c r="N53" s="320"/>
    </row>
    <row r="54" s="22" customFormat="true" ht="24.95" hidden="false" customHeight="true" outlineLevel="0" collapsed="false">
      <c r="A54" s="1"/>
      <c r="B54" s="1"/>
      <c r="C54" s="1"/>
      <c r="D54" s="215"/>
      <c r="E54" s="342" t="s">
        <v>165</v>
      </c>
      <c r="F54" s="342"/>
      <c r="G54" s="342"/>
      <c r="H54" s="264" t="n">
        <v>-0.205249739999999</v>
      </c>
      <c r="I54" s="268" t="n">
        <v>-0.239208259999998</v>
      </c>
      <c r="J54" s="266" t="n">
        <v>-0.0133287700000002</v>
      </c>
      <c r="K54" s="266" t="n">
        <v>-0.236658000000002</v>
      </c>
      <c r="L54" s="343" t="n">
        <v>0.0107785099999997</v>
      </c>
      <c r="M54" s="344" t="n">
        <v>-0.00772622999999939</v>
      </c>
      <c r="N54" s="345"/>
      <c r="O54" s="14"/>
    </row>
    <row r="55" customFormat="false" ht="5.1" hidden="false" customHeight="true" outlineLevel="0" collapsed="false">
      <c r="E55" s="190"/>
      <c r="F55" s="190"/>
      <c r="G55" s="190"/>
      <c r="H55" s="190"/>
      <c r="I55" s="190"/>
      <c r="J55" s="190"/>
      <c r="K55" s="190"/>
      <c r="L55" s="190"/>
      <c r="M55" s="190"/>
    </row>
    <row r="56" customFormat="false" ht="12" hidden="false" customHeight="true" outlineLevel="0" collapsed="false">
      <c r="D56" s="101"/>
      <c r="E56" s="270" t="s">
        <v>214</v>
      </c>
      <c r="F56" s="101"/>
      <c r="G56" s="270" t="s">
        <v>237</v>
      </c>
      <c r="H56" s="101"/>
      <c r="I56" s="101"/>
      <c r="J56" s="101"/>
      <c r="K56" s="101"/>
      <c r="L56" s="101"/>
      <c r="M56" s="101"/>
      <c r="N56" s="346"/>
      <c r="O56" s="346"/>
    </row>
    <row r="57" customFormat="false" ht="12" hidden="false" customHeight="true" outlineLevel="0" collapsed="false">
      <c r="D57" s="101"/>
      <c r="E57" s="270" t="s">
        <v>216</v>
      </c>
      <c r="F57" s="101"/>
      <c r="G57" s="270" t="s">
        <v>238</v>
      </c>
      <c r="H57" s="101"/>
      <c r="I57" s="101"/>
      <c r="J57" s="101"/>
      <c r="K57" s="101"/>
      <c r="L57" s="101"/>
      <c r="M57" s="101"/>
      <c r="N57" s="346"/>
      <c r="O57" s="346"/>
    </row>
    <row r="58" customFormat="false" ht="12" hidden="true" customHeight="true" outlineLevel="0" collapsed="false">
      <c r="D58" s="101"/>
      <c r="E58" s="270" t="s">
        <v>239</v>
      </c>
      <c r="F58" s="101"/>
      <c r="G58" s="270" t="s">
        <v>240</v>
      </c>
      <c r="H58" s="101"/>
      <c r="I58" s="101"/>
      <c r="J58" s="101"/>
      <c r="K58" s="101"/>
      <c r="L58" s="101"/>
      <c r="M58" s="101"/>
      <c r="N58" s="346"/>
      <c r="O58" s="346"/>
    </row>
    <row r="59" customFormat="false" ht="12" hidden="true" customHeight="true" outlineLevel="0" collapsed="false">
      <c r="D59" s="101"/>
      <c r="E59" s="101"/>
      <c r="F59" s="270" t="s">
        <v>241</v>
      </c>
      <c r="G59" s="101"/>
      <c r="H59" s="101"/>
      <c r="I59" s="101"/>
      <c r="J59" s="101"/>
      <c r="K59" s="101"/>
      <c r="L59" s="101"/>
      <c r="M59" s="101"/>
      <c r="N59" s="346"/>
      <c r="O59" s="346"/>
    </row>
    <row r="60" customFormat="false" ht="12" hidden="false" customHeight="true" outlineLevel="0" collapsed="false">
      <c r="D60" s="101"/>
      <c r="E60" s="101"/>
      <c r="F60" s="101"/>
      <c r="G60" s="101"/>
      <c r="H60" s="101"/>
      <c r="I60" s="101"/>
      <c r="J60" s="101"/>
      <c r="K60" s="101"/>
      <c r="L60" s="101"/>
      <c r="M60" s="101"/>
      <c r="N60" s="346"/>
      <c r="O60" s="346"/>
    </row>
    <row r="61" customFormat="false" ht="12" hidden="false" customHeight="true" outlineLevel="0" collapsed="false">
      <c r="D61" s="101"/>
      <c r="E61" s="101"/>
      <c r="F61" s="101"/>
      <c r="G61" s="101"/>
      <c r="H61" s="101"/>
      <c r="I61" s="101"/>
      <c r="J61" s="101"/>
      <c r="K61" s="101"/>
      <c r="L61" s="101"/>
      <c r="M61" s="101"/>
      <c r="N61" s="346"/>
      <c r="O61" s="346"/>
    </row>
    <row r="66" s="22" customFormat="true" ht="24.95" hidden="false" customHeight="true" outlineLevel="0" collapsed="false">
      <c r="A66" s="1"/>
      <c r="B66" s="1"/>
      <c r="C66" s="1"/>
      <c r="D66" s="21"/>
      <c r="E66" s="20" t="s">
        <v>242</v>
      </c>
      <c r="F66" s="20"/>
      <c r="G66" s="20"/>
      <c r="H66" s="20"/>
      <c r="I66" s="20"/>
      <c r="J66" s="20"/>
      <c r="K66" s="20"/>
      <c r="L66" s="20"/>
      <c r="M66" s="20"/>
      <c r="N66" s="14"/>
      <c r="O66" s="14"/>
    </row>
    <row r="67" s="22" customFormat="true" ht="24.95" hidden="false" customHeight="true" outlineLevel="0" collapsed="false">
      <c r="A67" s="1"/>
      <c r="B67" s="1"/>
      <c r="C67" s="1"/>
      <c r="D67" s="21"/>
      <c r="E67" s="187"/>
      <c r="F67" s="187"/>
      <c r="G67" s="187"/>
      <c r="H67" s="187"/>
      <c r="I67" s="187"/>
      <c r="J67" s="187"/>
      <c r="K67" s="187"/>
      <c r="L67" s="187"/>
      <c r="M67" s="187"/>
      <c r="N67" s="318" t="s">
        <v>173</v>
      </c>
      <c r="O67" s="14"/>
    </row>
    <row r="68" s="22" customFormat="true" ht="5.1" hidden="false" customHeight="true" outlineLevel="0" collapsed="false">
      <c r="A68" s="1"/>
      <c r="B68" s="1"/>
      <c r="C68" s="1"/>
      <c r="D68" s="182"/>
      <c r="E68" s="189"/>
      <c r="F68" s="190"/>
      <c r="G68" s="191"/>
      <c r="H68" s="189"/>
      <c r="I68" s="271"/>
      <c r="J68" s="271"/>
      <c r="K68" s="271"/>
      <c r="L68" s="271"/>
      <c r="M68" s="319"/>
      <c r="N68" s="320"/>
      <c r="O68" s="14"/>
    </row>
    <row r="69" s="22" customFormat="true" ht="15" hidden="false" customHeight="true" outlineLevel="0" collapsed="false">
      <c r="A69" s="1"/>
      <c r="B69" s="1"/>
      <c r="C69" s="1"/>
      <c r="D69" s="182"/>
      <c r="E69" s="192"/>
      <c r="F69" s="8"/>
      <c r="G69" s="182"/>
      <c r="H69" s="193"/>
      <c r="I69" s="203" t="s">
        <v>192</v>
      </c>
      <c r="J69" s="203"/>
      <c r="K69" s="203"/>
      <c r="L69" s="203"/>
      <c r="M69" s="321"/>
      <c r="N69" s="320"/>
      <c r="O69" s="14"/>
    </row>
    <row r="70" s="22" customFormat="true" ht="15" hidden="false" customHeight="true" outlineLevel="0" collapsed="false">
      <c r="A70" s="1"/>
      <c r="B70" s="1"/>
      <c r="C70" s="1"/>
      <c r="D70" s="215"/>
      <c r="E70" s="198"/>
      <c r="F70" s="8"/>
      <c r="G70" s="182"/>
      <c r="H70" s="199" t="s">
        <v>194</v>
      </c>
      <c r="I70" s="200" t="s">
        <v>195</v>
      </c>
      <c r="J70" s="322"/>
      <c r="K70" s="322"/>
      <c r="L70" s="323" t="s">
        <v>197</v>
      </c>
      <c r="M70" s="203" t="s">
        <v>198</v>
      </c>
      <c r="N70" s="320"/>
      <c r="O70" s="14"/>
    </row>
    <row r="71" s="22" customFormat="true" ht="15" hidden="false" customHeight="true" outlineLevel="0" collapsed="false">
      <c r="A71" s="1"/>
      <c r="B71" s="1"/>
      <c r="C71" s="1"/>
      <c r="D71" s="215"/>
      <c r="E71" s="206"/>
      <c r="F71" s="207"/>
      <c r="G71" s="208"/>
      <c r="H71" s="209"/>
      <c r="I71" s="200"/>
      <c r="J71" s="324" t="s">
        <v>201</v>
      </c>
      <c r="K71" s="324" t="s">
        <v>200</v>
      </c>
      <c r="L71" s="323"/>
      <c r="M71" s="212"/>
      <c r="N71" s="320"/>
      <c r="O71" s="14"/>
    </row>
    <row r="72" s="22" customFormat="true" ht="24.95" hidden="true" customHeight="true" outlineLevel="0" collapsed="false">
      <c r="A72" s="1"/>
      <c r="B72" s="1"/>
      <c r="C72" s="1"/>
      <c r="D72" s="215"/>
      <c r="E72" s="278" t="s">
        <v>206</v>
      </c>
      <c r="F72" s="278"/>
      <c r="G72" s="347"/>
      <c r="H72" s="279" t="n">
        <v>0.239597752501508</v>
      </c>
      <c r="I72" s="348" t="n">
        <v>0.238063457466109</v>
      </c>
      <c r="J72" s="349" t="n">
        <v>-0.154121436296761</v>
      </c>
      <c r="K72" s="349" t="n">
        <v>0.437776819009383</v>
      </c>
      <c r="L72" s="350" t="n">
        <v>-0.178405755091615</v>
      </c>
      <c r="M72" s="280" t="n">
        <v>9.58167347612344</v>
      </c>
      <c r="N72" s="320"/>
      <c r="O72" s="14"/>
    </row>
    <row r="73" s="22" customFormat="true" ht="24.95" hidden="true" customHeight="true" outlineLevel="0" collapsed="false">
      <c r="A73" s="1"/>
      <c r="B73" s="1"/>
      <c r="C73" s="1"/>
      <c r="D73" s="215"/>
      <c r="E73" s="283" t="s">
        <v>207</v>
      </c>
      <c r="F73" s="284"/>
      <c r="G73" s="306"/>
      <c r="H73" s="285" t="n">
        <v>-1.64870484022659</v>
      </c>
      <c r="I73" s="307" t="n">
        <v>-1.65722713125812</v>
      </c>
      <c r="J73" s="308" t="n">
        <v>-1.59106170914196</v>
      </c>
      <c r="K73" s="308" t="n">
        <v>-2.24522182271759</v>
      </c>
      <c r="L73" s="351" t="n">
        <v>0.934143991939496</v>
      </c>
      <c r="M73" s="286" t="n">
        <v>4.36041489856454</v>
      </c>
      <c r="N73" s="320"/>
      <c r="O73" s="14"/>
    </row>
    <row r="74" s="22" customFormat="true" ht="24.95" hidden="true" customHeight="true" outlineLevel="0" collapsed="false">
      <c r="A74" s="1"/>
      <c r="B74" s="1"/>
      <c r="C74" s="1"/>
      <c r="D74" s="215"/>
      <c r="E74" s="283" t="s">
        <v>208</v>
      </c>
      <c r="F74" s="284"/>
      <c r="G74" s="306"/>
      <c r="H74" s="285" t="n">
        <v>-1.35963292087333</v>
      </c>
      <c r="I74" s="307" t="n">
        <v>-1.3662232656013</v>
      </c>
      <c r="J74" s="308" t="n">
        <v>-1.016082244275</v>
      </c>
      <c r="K74" s="308" t="n">
        <v>-1.61460952744659</v>
      </c>
      <c r="L74" s="351" t="n">
        <v>-0.695608685193894</v>
      </c>
      <c r="M74" s="286" t="n">
        <v>2.88661693010202</v>
      </c>
      <c r="N74" s="320"/>
      <c r="O74" s="14"/>
    </row>
    <row r="75" s="22" customFormat="true" ht="24.95" hidden="true" customHeight="true" outlineLevel="0" collapsed="false">
      <c r="A75" s="1"/>
      <c r="B75" s="1"/>
      <c r="C75" s="1"/>
      <c r="D75" s="215"/>
      <c r="E75" s="283" t="s">
        <v>209</v>
      </c>
      <c r="F75" s="284"/>
      <c r="G75" s="352"/>
      <c r="H75" s="285" t="n">
        <v>0.0837279828366011</v>
      </c>
      <c r="I75" s="307" t="n">
        <v>0.0675711764496212</v>
      </c>
      <c r="J75" s="308" t="n">
        <v>-0.296100159751733</v>
      </c>
      <c r="K75" s="308" t="n">
        <v>-0.00889703689349597</v>
      </c>
      <c r="L75" s="351" t="n">
        <v>0.839234086574248</v>
      </c>
      <c r="M75" s="286" t="n">
        <v>4.52379399605258</v>
      </c>
      <c r="N75" s="320"/>
      <c r="O75" s="14"/>
    </row>
    <row r="76" s="22" customFormat="true" ht="24.95" hidden="true" customHeight="true" outlineLevel="0" collapsed="false">
      <c r="A76" s="1"/>
      <c r="B76" s="1"/>
      <c r="C76" s="1"/>
      <c r="D76" s="215"/>
      <c r="E76" s="283" t="s">
        <v>210</v>
      </c>
      <c r="F76" s="284"/>
      <c r="G76" s="352"/>
      <c r="H76" s="285" t="n">
        <v>-0.298955937439915</v>
      </c>
      <c r="I76" s="307" t="n">
        <v>-0.315392768863543</v>
      </c>
      <c r="J76" s="308" t="n">
        <v>-0.235147681480619</v>
      </c>
      <c r="K76" s="308" t="n">
        <v>-0.661310873580034</v>
      </c>
      <c r="L76" s="351" t="n">
        <v>1.08545988894553</v>
      </c>
      <c r="M76" s="286" t="n">
        <v>2.35219314519448</v>
      </c>
      <c r="N76" s="320"/>
      <c r="O76" s="14"/>
    </row>
    <row r="77" s="22" customFormat="true" ht="24.95" hidden="true" customHeight="true" outlineLevel="0" collapsed="false">
      <c r="A77" s="1"/>
      <c r="B77" s="1"/>
      <c r="C77" s="1"/>
      <c r="D77" s="215"/>
      <c r="E77" s="291" t="s">
        <v>150</v>
      </c>
      <c r="F77" s="291"/>
      <c r="G77" s="353"/>
      <c r="H77" s="293" t="n">
        <v>-0.703727641745322</v>
      </c>
      <c r="I77" s="354" t="n">
        <v>-0.724689800009004</v>
      </c>
      <c r="J77" s="355" t="n">
        <v>-1.4121508484446</v>
      </c>
      <c r="K77" s="355" t="n">
        <v>-0.467106076246837</v>
      </c>
      <c r="L77" s="356" t="n">
        <v>-1.01166803707013</v>
      </c>
      <c r="M77" s="294" t="n">
        <v>3.90513678448197</v>
      </c>
      <c r="N77" s="320"/>
      <c r="O77" s="14"/>
    </row>
    <row r="78" s="22" customFormat="true" ht="24.95" hidden="true" customHeight="true" outlineLevel="0" collapsed="false">
      <c r="A78" s="1"/>
      <c r="B78" s="1"/>
      <c r="C78" s="1"/>
      <c r="D78" s="215"/>
      <c r="E78" s="237" t="s">
        <v>151</v>
      </c>
      <c r="F78" s="254"/>
      <c r="G78" s="357"/>
      <c r="H78" s="298" t="n">
        <v>-0.949077467777704</v>
      </c>
      <c r="I78" s="303" t="n">
        <v>-0.967003153592816</v>
      </c>
      <c r="J78" s="304" t="n">
        <v>-0.7824598322699</v>
      </c>
      <c r="K78" s="304" t="n">
        <v>-0.918117875009095</v>
      </c>
      <c r="L78" s="358" t="n">
        <v>-1.39200683466221</v>
      </c>
      <c r="M78" s="299" t="n">
        <v>2.58716464628719</v>
      </c>
      <c r="N78" s="320"/>
      <c r="O78" s="14"/>
    </row>
    <row r="79" s="22" customFormat="true" ht="24.95" hidden="true" customHeight="true" outlineLevel="0" collapsed="false">
      <c r="A79" s="1"/>
      <c r="B79" s="1"/>
      <c r="C79" s="1"/>
      <c r="D79" s="215"/>
      <c r="E79" s="237" t="s">
        <v>152</v>
      </c>
      <c r="F79" s="254"/>
      <c r="G79" s="357"/>
      <c r="H79" s="298" t="n">
        <v>-1.27308613958879</v>
      </c>
      <c r="I79" s="303" t="n">
        <v>-1.29754258633222</v>
      </c>
      <c r="J79" s="304" t="n">
        <v>-1.06865022343698</v>
      </c>
      <c r="K79" s="304" t="n">
        <v>-1.63243268467943</v>
      </c>
      <c r="L79" s="358" t="n">
        <v>-0.12876223706858</v>
      </c>
      <c r="M79" s="299" t="n">
        <v>1.79505478671704</v>
      </c>
      <c r="N79" s="320"/>
      <c r="O79" s="14"/>
    </row>
    <row r="80" s="23" customFormat="true" ht="24.95" hidden="true" customHeight="true" outlineLevel="0" collapsed="false">
      <c r="A80" s="236"/>
      <c r="B80" s="236"/>
      <c r="C80" s="236"/>
      <c r="D80" s="215"/>
      <c r="E80" s="237" t="s">
        <v>153</v>
      </c>
      <c r="F80" s="254"/>
      <c r="G80" s="357"/>
      <c r="H80" s="298" t="n">
        <v>-0.578330485457523</v>
      </c>
      <c r="I80" s="303" t="n">
        <v>-0.604478095824945</v>
      </c>
      <c r="J80" s="304" t="n">
        <v>-0.054798459391936</v>
      </c>
      <c r="K80" s="304" t="n">
        <v>-0.787794988982116</v>
      </c>
      <c r="L80" s="358" t="n">
        <v>-0.470342657406686</v>
      </c>
      <c r="M80" s="302" t="n">
        <v>1.45426758903038</v>
      </c>
      <c r="N80" s="345"/>
      <c r="O80" s="14"/>
    </row>
    <row r="81" s="23" customFormat="true" ht="24.95" hidden="true" customHeight="true" outlineLevel="0" collapsed="false">
      <c r="A81" s="236"/>
      <c r="B81" s="236"/>
      <c r="C81" s="236"/>
      <c r="D81" s="215"/>
      <c r="E81" s="237" t="s">
        <v>154</v>
      </c>
      <c r="F81" s="254"/>
      <c r="G81" s="357"/>
      <c r="H81" s="298" t="n">
        <v>0.111752762071426</v>
      </c>
      <c r="I81" s="303" t="n">
        <v>0.0828268535683074</v>
      </c>
      <c r="J81" s="304" t="n">
        <v>0.670949347673711</v>
      </c>
      <c r="K81" s="304" t="n">
        <v>-0.0484604712277403</v>
      </c>
      <c r="L81" s="358" t="n">
        <v>-0.0526390752406347</v>
      </c>
      <c r="M81" s="302" t="n">
        <v>4.26209105548301</v>
      </c>
      <c r="N81" s="345"/>
      <c r="O81" s="14"/>
    </row>
    <row r="82" s="23" customFormat="true" ht="24.95" hidden="true" customHeight="true" outlineLevel="0" collapsed="false">
      <c r="A82" s="236"/>
      <c r="B82" s="236"/>
      <c r="C82" s="236"/>
      <c r="D82" s="215"/>
      <c r="E82" s="283" t="s">
        <v>155</v>
      </c>
      <c r="F82" s="284"/>
      <c r="G82" s="352"/>
      <c r="H82" s="285" t="n">
        <v>-0.074098927006172</v>
      </c>
      <c r="I82" s="307" t="n">
        <v>-0.10233609538024</v>
      </c>
      <c r="J82" s="308" t="n">
        <v>-0.603855484337756</v>
      </c>
      <c r="K82" s="308" t="n">
        <v>-0.278996628716388</v>
      </c>
      <c r="L82" s="351" t="n">
        <v>1.23454759262056</v>
      </c>
      <c r="M82" s="289" t="n">
        <v>2.20812350684518</v>
      </c>
      <c r="N82" s="345"/>
      <c r="O82" s="14"/>
    </row>
    <row r="83" s="23" customFormat="true" ht="24.95" hidden="true" customHeight="true" outlineLevel="0" collapsed="false">
      <c r="A83" s="236"/>
      <c r="B83" s="236"/>
      <c r="C83" s="236"/>
      <c r="D83" s="215"/>
      <c r="E83" s="283" t="s">
        <v>175</v>
      </c>
      <c r="F83" s="284"/>
      <c r="G83" s="306"/>
      <c r="H83" s="359" t="n">
        <v>-0.878504786028345</v>
      </c>
      <c r="I83" s="303" t="n">
        <v>-0.925022597568526</v>
      </c>
      <c r="J83" s="304" t="n">
        <v>-1.12534658083199</v>
      </c>
      <c r="K83" s="304" t="n">
        <v>-0.985629058287774</v>
      </c>
      <c r="L83" s="301" t="n">
        <v>-0.441133506517433</v>
      </c>
      <c r="M83" s="302" t="n">
        <v>1.45790927658729</v>
      </c>
      <c r="N83" s="345"/>
      <c r="O83" s="14"/>
    </row>
    <row r="84" s="23" customFormat="true" ht="24.95" hidden="true" customHeight="true" outlineLevel="0" collapsed="false">
      <c r="A84" s="236"/>
      <c r="B84" s="236"/>
      <c r="C84" s="236"/>
      <c r="D84" s="215"/>
      <c r="E84" s="283" t="s">
        <v>176</v>
      </c>
      <c r="F84" s="284"/>
      <c r="G84" s="306"/>
      <c r="H84" s="359" t="n">
        <v>-0.818578181538243</v>
      </c>
      <c r="I84" s="303" t="n">
        <v>-0.871622071240497</v>
      </c>
      <c r="J84" s="304" t="n">
        <v>-0.707236907680153</v>
      </c>
      <c r="K84" s="304" t="n">
        <v>-1.2675508516228</v>
      </c>
      <c r="L84" s="301" t="n">
        <v>0.574934927201332</v>
      </c>
      <c r="M84" s="302" t="n">
        <v>0.561429350456</v>
      </c>
      <c r="N84" s="345"/>
      <c r="O84" s="14"/>
    </row>
    <row r="85" customFormat="false" ht="24.95" hidden="true" customHeight="true" outlineLevel="0" collapsed="false">
      <c r="D85" s="182"/>
      <c r="E85" s="283" t="s">
        <v>177</v>
      </c>
      <c r="F85" s="284"/>
      <c r="G85" s="306"/>
      <c r="H85" s="285" t="n">
        <v>-0.300056295080819</v>
      </c>
      <c r="I85" s="360" t="n">
        <v>-0.370071074675471</v>
      </c>
      <c r="J85" s="308" t="n">
        <v>-0.811130507118885</v>
      </c>
      <c r="K85" s="308" t="n">
        <v>-0.565365624567416</v>
      </c>
      <c r="L85" s="288" t="n">
        <v>0.923074705254368</v>
      </c>
      <c r="M85" s="361" t="n">
        <v>1.76395399482716</v>
      </c>
      <c r="N85" s="320"/>
    </row>
    <row r="86" customFormat="false" ht="24.95" hidden="false" customHeight="true" outlineLevel="0" collapsed="false">
      <c r="E86" s="216" t="s">
        <v>178</v>
      </c>
      <c r="F86" s="291"/>
      <c r="G86" s="336"/>
      <c r="H86" s="293" t="n">
        <v>0.210252391286048</v>
      </c>
      <c r="I86" s="362" t="n">
        <v>0.128129978666336</v>
      </c>
      <c r="J86" s="355" t="n">
        <v>-0.0149449337731977</v>
      </c>
      <c r="K86" s="355" t="n">
        <v>0.158792952387721</v>
      </c>
      <c r="L86" s="296" t="n">
        <v>0.165360518890378</v>
      </c>
      <c r="M86" s="363" t="n">
        <v>1.90717233876381</v>
      </c>
    </row>
    <row r="87" customFormat="false" ht="24.95" hidden="false" customHeight="true" outlineLevel="0" collapsed="false">
      <c r="E87" s="237" t="s">
        <v>179</v>
      </c>
      <c r="F87" s="254"/>
      <c r="G87" s="255"/>
      <c r="H87" s="298" t="n">
        <v>-0.700006700683642</v>
      </c>
      <c r="I87" s="364" t="n">
        <v>-0.800272067213359</v>
      </c>
      <c r="J87" s="304" t="n">
        <v>-0.197258338905792</v>
      </c>
      <c r="K87" s="304" t="n">
        <v>-1.03557298922957</v>
      </c>
      <c r="L87" s="301" t="n">
        <v>-0.532207834050891</v>
      </c>
      <c r="M87" s="365" t="n">
        <v>0.760255084033479</v>
      </c>
    </row>
    <row r="88" customFormat="false" ht="24.95" hidden="false" customHeight="true" outlineLevel="0" collapsed="false">
      <c r="E88" s="283" t="s">
        <v>180</v>
      </c>
      <c r="F88" s="284"/>
      <c r="G88" s="306"/>
      <c r="H88" s="285" t="n">
        <v>-0.0852846730073686</v>
      </c>
      <c r="I88" s="360" t="n">
        <v>-0.19420562239133</v>
      </c>
      <c r="J88" s="308" t="n">
        <v>0.534131192284448</v>
      </c>
      <c r="K88" s="308" t="n">
        <v>-0.480761958361509</v>
      </c>
      <c r="L88" s="288" t="n">
        <v>0.130444929992479</v>
      </c>
      <c r="M88" s="361" t="n">
        <v>1.06968440072155</v>
      </c>
    </row>
    <row r="89" customFormat="false" ht="24.95" hidden="false" customHeight="true" outlineLevel="0" collapsed="false">
      <c r="E89" s="283" t="s">
        <v>181</v>
      </c>
      <c r="F89" s="284"/>
      <c r="G89" s="306"/>
      <c r="H89" s="285" t="n">
        <v>-0.517787337889009</v>
      </c>
      <c r="I89" s="360" t="n">
        <v>-0.640872239389667</v>
      </c>
      <c r="J89" s="308" t="n">
        <v>-0.446091808343052</v>
      </c>
      <c r="K89" s="308" t="n">
        <v>-0.823358632413318</v>
      </c>
      <c r="L89" s="288" t="n">
        <v>-0.138553460976509</v>
      </c>
      <c r="M89" s="361" t="n">
        <v>0.566123126695795</v>
      </c>
    </row>
    <row r="90" customFormat="false" ht="24.95" hidden="false" customHeight="true" outlineLevel="0" collapsed="false">
      <c r="E90" s="310" t="s">
        <v>182</v>
      </c>
      <c r="F90" s="311"/>
      <c r="G90" s="366"/>
      <c r="H90" s="312" t="n">
        <v>-0.806630514529816</v>
      </c>
      <c r="I90" s="367" t="n">
        <v>-0.948709605470766</v>
      </c>
      <c r="J90" s="314" t="n">
        <v>-0.285397848146607</v>
      </c>
      <c r="K90" s="314" t="n">
        <v>-1.44553407778178</v>
      </c>
      <c r="L90" s="315" t="n">
        <v>0.258343751822121</v>
      </c>
      <c r="M90" s="368" t="n">
        <v>-0.0915849864371765</v>
      </c>
    </row>
    <row r="93" customFormat="false" ht="5.1" hidden="false" customHeight="true" outlineLevel="0" collapsed="false"/>
    <row r="94" customFormat="false" ht="12" hidden="false" customHeight="true" outlineLevel="0" collapsed="false">
      <c r="A94" s="13"/>
    </row>
  </sheetData>
  <mergeCells count="37">
    <mergeCell ref="E8:M8"/>
    <mergeCell ref="I11:L11"/>
    <mergeCell ref="I12:I13"/>
    <mergeCell ref="J12:K12"/>
    <mergeCell ref="L12:L13"/>
    <mergeCell ref="E14:G14"/>
    <mergeCell ref="E15:G15"/>
    <mergeCell ref="E16:G16"/>
    <mergeCell ref="E17:G17"/>
    <mergeCell ref="E18:G18"/>
    <mergeCell ref="E19:G19"/>
    <mergeCell ref="E20:G20"/>
    <mergeCell ref="E21:G21"/>
    <mergeCell ref="E22:G22"/>
    <mergeCell ref="E23:G23"/>
    <mergeCell ref="E24:G24"/>
    <mergeCell ref="E25:G25"/>
    <mergeCell ref="E26:G26"/>
    <mergeCell ref="E27:G27"/>
    <mergeCell ref="E28:G28"/>
    <mergeCell ref="E29:G29"/>
    <mergeCell ref="E30:G30"/>
    <mergeCell ref="E31:G31"/>
    <mergeCell ref="E39:G39"/>
    <mergeCell ref="E41:G41"/>
    <mergeCell ref="E43:G43"/>
    <mergeCell ref="E45:G45"/>
    <mergeCell ref="E47:G47"/>
    <mergeCell ref="E49:G49"/>
    <mergeCell ref="E51:G51"/>
    <mergeCell ref="E53:G53"/>
    <mergeCell ref="E54:G54"/>
    <mergeCell ref="E66:M66"/>
    <mergeCell ref="I69:L69"/>
    <mergeCell ref="I70:I71"/>
    <mergeCell ref="J70:K70"/>
    <mergeCell ref="L70:L71"/>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 zeroHeight="false" outlineLevelRow="0" outlineLevelCol="0"/>
  <cols>
    <col collapsed="false" customWidth="true" hidden="false" outlineLevel="0" max="3" min="1" style="7" width="1.71"/>
    <col collapsed="false" customWidth="true" hidden="false" outlineLevel="0" max="5" min="4" style="7" width="2.7"/>
    <col collapsed="false" customWidth="true" hidden="false" outlineLevel="0" max="6" min="6" style="7" width="11.99"/>
    <col collapsed="false" customWidth="true" hidden="false" outlineLevel="0" max="8" min="7" style="7" width="11.7"/>
    <col collapsed="false" customWidth="true" hidden="true" outlineLevel="0" max="9" min="9" style="7" width="11.7"/>
    <col collapsed="false" customWidth="true" hidden="false" outlineLevel="0" max="15" min="10" style="7" width="11.7"/>
    <col collapsed="false" customWidth="true" hidden="false" outlineLevel="0" max="16" min="16" style="7" width="0.85"/>
    <col collapsed="false" customWidth="true" hidden="false" outlineLevel="0" max="18" min="17" style="7" width="1.71"/>
    <col collapsed="false" customWidth="false" hidden="false" outlineLevel="0" max="201" min="19" style="7" width="9.13"/>
    <col collapsed="false" customWidth="true" hidden="false" outlineLevel="0" max="204" min="202" style="7" width="1.71"/>
    <col collapsed="false" customWidth="true" hidden="false" outlineLevel="0" max="206" min="205" style="7" width="2.7"/>
    <col collapsed="false" customWidth="true" hidden="false" outlineLevel="0" max="207" min="207" style="7" width="11.99"/>
    <col collapsed="false" customWidth="true" hidden="false" outlineLevel="0" max="209" min="208" style="7" width="11.7"/>
    <col collapsed="false" customWidth="true" hidden="true" outlineLevel="0" max="210" min="210" style="7" width="9.06"/>
    <col collapsed="false" customWidth="true" hidden="false" outlineLevel="0" max="216" min="211" style="7" width="11.7"/>
    <col collapsed="false" customWidth="true" hidden="false" outlineLevel="0" max="217" min="217" style="7" width="0.85"/>
    <col collapsed="false" customWidth="true" hidden="false" outlineLevel="0" max="219" min="218" style="7" width="1.71"/>
    <col collapsed="false" customWidth="false" hidden="false" outlineLevel="0" max="257" min="220" style="7" width="9.13"/>
  </cols>
  <sheetData>
    <row r="1" s="21" customFormat="true" ht="12" hidden="false" customHeight="true" outlineLevel="0" collapsed="false">
      <c r="A1" s="1"/>
      <c r="B1" s="1"/>
      <c r="E1" s="7"/>
      <c r="F1" s="7"/>
    </row>
    <row r="2" customFormat="false" ht="5.1" hidden="false" customHeight="true" outlineLevel="0" collapsed="false"/>
    <row r="4" customFormat="false" ht="12" hidden="true" customHeight="true" outlineLevel="0" collapsed="false"/>
    <row r="5" customFormat="false" ht="12" hidden="true" customHeight="true" outlineLevel="0" collapsed="false"/>
    <row r="6" s="21" customFormat="true" ht="12" hidden="false" customHeight="true" outlineLevel="0" collapsed="false">
      <c r="A6" s="1"/>
      <c r="B6" s="1"/>
      <c r="E6" s="7"/>
      <c r="F6" s="7"/>
    </row>
    <row r="7" s="21" customFormat="true" ht="12" hidden="false" customHeight="true" outlineLevel="0" collapsed="false">
      <c r="A7" s="1"/>
      <c r="B7" s="1"/>
      <c r="E7" s="7"/>
      <c r="F7" s="7"/>
    </row>
    <row r="8" s="369" customFormat="true" ht="24.95" hidden="false" customHeight="true" outlineLevel="0" collapsed="false">
      <c r="D8" s="370" t="s">
        <v>243</v>
      </c>
      <c r="E8" s="370"/>
      <c r="F8" s="370"/>
      <c r="G8" s="370"/>
      <c r="H8" s="370"/>
      <c r="I8" s="370"/>
      <c r="J8" s="370"/>
      <c r="K8" s="370"/>
      <c r="L8" s="370"/>
      <c r="M8" s="370"/>
      <c r="N8" s="370"/>
      <c r="O8" s="370"/>
    </row>
    <row r="9" s="21" customFormat="true" ht="24.95" hidden="false" customHeight="true" outlineLevel="0" collapsed="false">
      <c r="A9" s="1"/>
      <c r="B9" s="1"/>
      <c r="D9" s="187"/>
      <c r="E9" s="207"/>
      <c r="F9" s="207"/>
      <c r="G9" s="187"/>
      <c r="H9" s="187"/>
      <c r="I9" s="187"/>
      <c r="J9" s="187"/>
      <c r="K9" s="187"/>
      <c r="L9" s="187"/>
      <c r="M9" s="187"/>
      <c r="N9" s="187"/>
      <c r="O9" s="187"/>
      <c r="P9" s="188" t="s">
        <v>244</v>
      </c>
    </row>
    <row r="10" customFormat="false" ht="5.1" hidden="false" customHeight="true" outlineLevel="0" collapsed="false">
      <c r="C10" s="182"/>
      <c r="D10" s="189"/>
      <c r="E10" s="190"/>
      <c r="F10" s="191"/>
      <c r="G10" s="189"/>
      <c r="H10" s="271"/>
      <c r="I10" s="271"/>
      <c r="J10" s="271"/>
      <c r="K10" s="271"/>
      <c r="L10" s="271"/>
      <c r="M10" s="271"/>
      <c r="N10" s="271"/>
      <c r="O10" s="371"/>
      <c r="P10" s="192"/>
    </row>
    <row r="11" customFormat="false" ht="15" hidden="false" customHeight="true" outlineLevel="0" collapsed="false">
      <c r="C11" s="182"/>
      <c r="D11" s="192"/>
      <c r="E11" s="8"/>
      <c r="F11" s="182"/>
      <c r="G11" s="193"/>
      <c r="H11" s="203" t="s">
        <v>192</v>
      </c>
      <c r="I11" s="203"/>
      <c r="J11" s="203"/>
      <c r="K11" s="203"/>
      <c r="L11" s="203"/>
      <c r="M11" s="195"/>
      <c r="N11" s="195"/>
      <c r="O11" s="218" t="s">
        <v>193</v>
      </c>
      <c r="P11" s="192"/>
    </row>
    <row r="12" s="21" customFormat="true" ht="15" hidden="false" customHeight="true" outlineLevel="0" collapsed="false">
      <c r="A12" s="1"/>
      <c r="B12" s="1"/>
      <c r="C12" s="215"/>
      <c r="D12" s="198"/>
      <c r="E12" s="8"/>
      <c r="F12" s="182"/>
      <c r="G12" s="199" t="s">
        <v>194</v>
      </c>
      <c r="H12" s="200" t="s">
        <v>195</v>
      </c>
      <c r="I12" s="273" t="s">
        <v>196</v>
      </c>
      <c r="J12" s="273"/>
      <c r="K12" s="273"/>
      <c r="L12" s="202" t="s">
        <v>197</v>
      </c>
      <c r="M12" s="203" t="s">
        <v>198</v>
      </c>
      <c r="N12" s="204" t="s">
        <v>199</v>
      </c>
      <c r="O12" s="205" t="s">
        <v>200</v>
      </c>
      <c r="P12" s="226"/>
    </row>
    <row r="13" s="21" customFormat="true" ht="15" hidden="false" customHeight="true" outlineLevel="0" collapsed="false">
      <c r="A13" s="1"/>
      <c r="B13" s="1"/>
      <c r="C13" s="215"/>
      <c r="D13" s="206"/>
      <c r="E13" s="207"/>
      <c r="F13" s="208"/>
      <c r="G13" s="209"/>
      <c r="H13" s="200"/>
      <c r="I13" s="210" t="s">
        <v>195</v>
      </c>
      <c r="J13" s="324" t="s">
        <v>201</v>
      </c>
      <c r="K13" s="324" t="s">
        <v>200</v>
      </c>
      <c r="L13" s="202"/>
      <c r="M13" s="212"/>
      <c r="N13" s="213" t="s">
        <v>202</v>
      </c>
      <c r="O13" s="214" t="s">
        <v>203</v>
      </c>
      <c r="P13" s="226"/>
    </row>
    <row r="14" s="21" customFormat="true" ht="24.95" hidden="true" customHeight="true" outlineLevel="0" collapsed="false">
      <c r="A14" s="1"/>
      <c r="B14" s="1"/>
      <c r="C14" s="215"/>
      <c r="D14" s="325" t="s">
        <v>204</v>
      </c>
      <c r="E14" s="325"/>
      <c r="F14" s="325"/>
      <c r="G14" s="219" t="n">
        <v>10.5091964810628</v>
      </c>
      <c r="H14" s="220" t="n">
        <v>9.51271219761646</v>
      </c>
      <c r="I14" s="372" t="n">
        <v>10.0922603720299</v>
      </c>
      <c r="J14" s="372" t="n">
        <v>23.6776277644544</v>
      </c>
      <c r="K14" s="372" t="n">
        <v>6.36677804849639</v>
      </c>
      <c r="L14" s="373" t="n">
        <v>6.17574994515557</v>
      </c>
      <c r="M14" s="223" t="n">
        <v>5.29515228319078</v>
      </c>
      <c r="N14" s="223" t="n">
        <v>9.31316533792447</v>
      </c>
      <c r="O14" s="225" t="n">
        <v>7.85939084090033</v>
      </c>
      <c r="P14" s="226"/>
    </row>
    <row r="15" s="197" customFormat="true" ht="24.95" hidden="true" customHeight="true" outlineLevel="0" collapsed="false">
      <c r="C15" s="215"/>
      <c r="D15" s="327" t="s">
        <v>245</v>
      </c>
      <c r="E15" s="327"/>
      <c r="F15" s="327"/>
      <c r="G15" s="374" t="n">
        <v>1</v>
      </c>
      <c r="H15" s="375" t="n">
        <v>0.90517978370259</v>
      </c>
      <c r="I15" s="376" t="n">
        <v>0.960326547345062</v>
      </c>
      <c r="J15" s="376" t="n">
        <v>2.25303883195263</v>
      </c>
      <c r="K15" s="376" t="n">
        <v>0.605829195407003</v>
      </c>
      <c r="L15" s="377" t="n">
        <v>0.587651963333643</v>
      </c>
      <c r="M15" s="378" t="n">
        <v>0.503858909930217</v>
      </c>
      <c r="N15" s="378" t="n">
        <v>0.886191951469026</v>
      </c>
      <c r="O15" s="379" t="n">
        <v>0.747858397648447</v>
      </c>
      <c r="P15" s="226"/>
    </row>
    <row r="16" s="21" customFormat="true" ht="24.95" hidden="true" customHeight="true" outlineLevel="0" collapsed="false">
      <c r="A16" s="1"/>
      <c r="B16" s="1"/>
      <c r="C16" s="215"/>
      <c r="D16" s="330" t="s">
        <v>206</v>
      </c>
      <c r="E16" s="330"/>
      <c r="F16" s="330"/>
      <c r="G16" s="240" t="n">
        <v>10.8244154982726</v>
      </c>
      <c r="H16" s="241" t="n">
        <v>9.66656901585193</v>
      </c>
      <c r="I16" s="380" t="n">
        <v>10.2478384552527</v>
      </c>
      <c r="J16" s="380" t="n">
        <v>24.1441013223443</v>
      </c>
      <c r="K16" s="380" t="n">
        <v>6.45955740145629</v>
      </c>
      <c r="L16" s="381" t="n">
        <v>6.30330720308082</v>
      </c>
      <c r="M16" s="244" t="n">
        <v>5.62912481018427</v>
      </c>
      <c r="N16" s="244" t="n">
        <v>9.25899099299297</v>
      </c>
      <c r="O16" s="246" t="n">
        <v>8.19077006549571</v>
      </c>
      <c r="P16" s="226"/>
    </row>
    <row r="17" s="21" customFormat="true" ht="24.95" hidden="true" customHeight="true" outlineLevel="0" collapsed="false">
      <c r="A17" s="1"/>
      <c r="B17" s="1"/>
      <c r="C17" s="215"/>
      <c r="D17" s="327" t="s">
        <v>245</v>
      </c>
      <c r="E17" s="327"/>
      <c r="F17" s="327"/>
      <c r="G17" s="374" t="n">
        <v>1</v>
      </c>
      <c r="H17" s="375" t="n">
        <v>0.893033810222323</v>
      </c>
      <c r="I17" s="376" t="n">
        <v>0.946733655677583</v>
      </c>
      <c r="J17" s="376" t="n">
        <v>2.2305224079949</v>
      </c>
      <c r="K17" s="376" t="n">
        <v>0.596758079222582</v>
      </c>
      <c r="L17" s="377" t="n">
        <v>0.5823231013339</v>
      </c>
      <c r="M17" s="378" t="n">
        <v>0.520039609629046</v>
      </c>
      <c r="N17" s="378" t="n">
        <v>0.855380227640982</v>
      </c>
      <c r="O17" s="379" t="n">
        <v>0.756693981933975</v>
      </c>
      <c r="P17" s="226"/>
    </row>
    <row r="18" s="21" customFormat="true" ht="24.95" hidden="true" customHeight="true" outlineLevel="0" collapsed="false">
      <c r="A18" s="1"/>
      <c r="B18" s="1"/>
      <c r="C18" s="215"/>
      <c r="D18" s="330" t="s">
        <v>207</v>
      </c>
      <c r="E18" s="330"/>
      <c r="F18" s="330"/>
      <c r="G18" s="240" t="n">
        <v>10.9296803748211</v>
      </c>
      <c r="H18" s="241" t="n">
        <v>9.63817930795109</v>
      </c>
      <c r="I18" s="380" t="n">
        <v>10.2470173524653</v>
      </c>
      <c r="J18" s="380" t="n">
        <v>24.4563248731549</v>
      </c>
      <c r="K18" s="380" t="n">
        <v>6.34747504601716</v>
      </c>
      <c r="L18" s="381" t="n">
        <v>6.22147835040613</v>
      </c>
      <c r="M18" s="244" t="n">
        <v>5.91728458167435</v>
      </c>
      <c r="N18" s="244" t="n">
        <v>9.22608547109498</v>
      </c>
      <c r="O18" s="246" t="n">
        <v>8.29028267959534</v>
      </c>
      <c r="P18" s="226"/>
    </row>
    <row r="19" s="21" customFormat="true" ht="24.95" hidden="true" customHeight="true" outlineLevel="0" collapsed="false">
      <c r="A19" s="1"/>
      <c r="B19" s="1"/>
      <c r="C19" s="215"/>
      <c r="D19" s="382" t="s">
        <v>245</v>
      </c>
      <c r="E19" s="382"/>
      <c r="F19" s="382"/>
      <c r="G19" s="383" t="n">
        <v>1</v>
      </c>
      <c r="H19" s="384" t="n">
        <v>0.881835422210031</v>
      </c>
      <c r="I19" s="385" t="n">
        <v>0.937540440438815</v>
      </c>
      <c r="J19" s="385" t="n">
        <v>2.23760659364709</v>
      </c>
      <c r="K19" s="385" t="n">
        <v>0.580755779523062</v>
      </c>
      <c r="L19" s="386" t="n">
        <v>0.569227839886209</v>
      </c>
      <c r="M19" s="387" t="n">
        <v>0.541395940114231</v>
      </c>
      <c r="N19" s="387" t="n">
        <v>0.844131315344705</v>
      </c>
      <c r="O19" s="388" t="n">
        <v>0.758510989826727</v>
      </c>
      <c r="P19" s="226"/>
    </row>
    <row r="20" s="21" customFormat="true" ht="24.95" hidden="true" customHeight="true" outlineLevel="0" collapsed="false">
      <c r="A20" s="1"/>
      <c r="B20" s="1"/>
      <c r="C20" s="215"/>
      <c r="D20" s="330" t="s">
        <v>208</v>
      </c>
      <c r="E20" s="330"/>
      <c r="F20" s="330"/>
      <c r="G20" s="240" t="n">
        <v>11.3125940186717</v>
      </c>
      <c r="H20" s="241" t="n">
        <v>9.87420908416507</v>
      </c>
      <c r="I20" s="380" t="n">
        <v>10.5450375479298</v>
      </c>
      <c r="J20" s="380" t="n">
        <v>25.1958168411767</v>
      </c>
      <c r="K20" s="380" t="n">
        <v>6.49987968770699</v>
      </c>
      <c r="L20" s="381" t="n">
        <v>6.13958074557859</v>
      </c>
      <c r="M20" s="244" t="n">
        <v>6.31978823200643</v>
      </c>
      <c r="N20" s="244" t="n">
        <v>9.20047469936811</v>
      </c>
      <c r="O20" s="247" t="n">
        <v>8.66977181561251</v>
      </c>
      <c r="P20" s="226"/>
    </row>
    <row r="21" s="21" customFormat="true" ht="24.95" hidden="true" customHeight="true" outlineLevel="0" collapsed="false">
      <c r="A21" s="1"/>
      <c r="B21" s="1"/>
      <c r="C21" s="215"/>
      <c r="D21" s="327" t="s">
        <v>245</v>
      </c>
      <c r="E21" s="327"/>
      <c r="F21" s="327"/>
      <c r="G21" s="374" t="n">
        <v>1</v>
      </c>
      <c r="H21" s="375" t="n">
        <v>0.872851007281569</v>
      </c>
      <c r="I21" s="376" t="n">
        <v>0.932150268145831</v>
      </c>
      <c r="J21" s="376" t="n">
        <v>2.22723601674297</v>
      </c>
      <c r="K21" s="376" t="n">
        <v>0.574570224740566</v>
      </c>
      <c r="L21" s="377" t="n">
        <v>0.542720859198612</v>
      </c>
      <c r="M21" s="378" t="n">
        <v>0.558650670356901</v>
      </c>
      <c r="N21" s="378" t="n">
        <v>0.813294871554879</v>
      </c>
      <c r="O21" s="379" t="n">
        <v>0.766382299347332</v>
      </c>
      <c r="P21" s="226"/>
    </row>
    <row r="22" s="21" customFormat="true" ht="24.95" hidden="true" customHeight="true" outlineLevel="0" collapsed="false">
      <c r="A22" s="1"/>
      <c r="B22" s="1"/>
      <c r="C22" s="215"/>
      <c r="D22" s="330" t="s">
        <v>209</v>
      </c>
      <c r="E22" s="330"/>
      <c r="F22" s="330"/>
      <c r="G22" s="240" t="n">
        <v>11.5291350307361</v>
      </c>
      <c r="H22" s="241" t="n">
        <v>9.97994120250592</v>
      </c>
      <c r="I22" s="380" t="n">
        <v>10.6822629762418</v>
      </c>
      <c r="J22" s="380" t="n">
        <v>25.5686389604037</v>
      </c>
      <c r="K22" s="380" t="n">
        <v>6.58386131445884</v>
      </c>
      <c r="L22" s="381" t="n">
        <v>6.10527871945627</v>
      </c>
      <c r="M22" s="244" t="n">
        <v>6.51707716629484</v>
      </c>
      <c r="N22" s="244" t="n">
        <v>9.38923493435929</v>
      </c>
      <c r="O22" s="246" t="n">
        <v>8.92292630140302</v>
      </c>
      <c r="P22" s="226"/>
    </row>
    <row r="23" s="21" customFormat="true" ht="24.95" hidden="true" customHeight="true" outlineLevel="0" collapsed="false">
      <c r="A23" s="1"/>
      <c r="B23" s="1"/>
      <c r="C23" s="215"/>
      <c r="D23" s="327" t="s">
        <v>245</v>
      </c>
      <c r="E23" s="327"/>
      <c r="F23" s="327"/>
      <c r="G23" s="374" t="n">
        <v>1</v>
      </c>
      <c r="H23" s="375" t="n">
        <v>0.86562792229425</v>
      </c>
      <c r="I23" s="376" t="n">
        <v>0.926545048502204</v>
      </c>
      <c r="J23" s="376" t="n">
        <v>2.21774130429031</v>
      </c>
      <c r="K23" s="376" t="n">
        <v>0.571062902542698</v>
      </c>
      <c r="L23" s="377" t="n">
        <v>0.52955219131183</v>
      </c>
      <c r="M23" s="378" t="n">
        <v>0.565270260858308</v>
      </c>
      <c r="N23" s="378" t="n">
        <v>0.814391965167211</v>
      </c>
      <c r="O23" s="379" t="n">
        <v>0.773945857830181</v>
      </c>
      <c r="P23" s="226"/>
    </row>
    <row r="24" s="21" customFormat="true" ht="24.95" hidden="true" customHeight="true" outlineLevel="0" collapsed="false">
      <c r="A24" s="1"/>
      <c r="B24" s="1"/>
      <c r="C24" s="215"/>
      <c r="D24" s="330" t="s">
        <v>210</v>
      </c>
      <c r="E24" s="330"/>
      <c r="F24" s="330"/>
      <c r="G24" s="240" t="n">
        <v>11.9213231330735</v>
      </c>
      <c r="H24" s="241" t="n">
        <v>10.2328427908221</v>
      </c>
      <c r="I24" s="380" t="n">
        <v>10.9933391491017</v>
      </c>
      <c r="J24" s="380" t="n">
        <v>26.1919736141921</v>
      </c>
      <c r="K24" s="380" t="n">
        <v>6.79101794500677</v>
      </c>
      <c r="L24" s="381" t="n">
        <v>6.10591719564563</v>
      </c>
      <c r="M24" s="244" t="n">
        <v>6.92054908649639</v>
      </c>
      <c r="N24" s="244" t="n">
        <v>9.44183410051579</v>
      </c>
      <c r="O24" s="246" t="n">
        <v>9.35024434031377</v>
      </c>
      <c r="P24" s="226"/>
    </row>
    <row r="25" s="21" customFormat="true" ht="24.95" hidden="true" customHeight="true" outlineLevel="0" collapsed="false">
      <c r="A25" s="1"/>
      <c r="B25" s="1"/>
      <c r="C25" s="215"/>
      <c r="D25" s="327" t="s">
        <v>245</v>
      </c>
      <c r="E25" s="327"/>
      <c r="F25" s="327"/>
      <c r="G25" s="374" t="n">
        <v>1</v>
      </c>
      <c r="H25" s="375" t="n">
        <v>0.85836468625139</v>
      </c>
      <c r="I25" s="376" t="n">
        <v>0.922157635221104</v>
      </c>
      <c r="J25" s="376" t="n">
        <v>2.19706934556008</v>
      </c>
      <c r="K25" s="376" t="n">
        <v>0.569653038442213</v>
      </c>
      <c r="L25" s="377" t="n">
        <v>0.512184522429887</v>
      </c>
      <c r="M25" s="378" t="n">
        <v>0.580518538860556</v>
      </c>
      <c r="N25" s="378" t="n">
        <v>0.79201226198803</v>
      </c>
      <c r="O25" s="379" t="n">
        <v>0.784329410078084</v>
      </c>
      <c r="P25" s="226"/>
    </row>
    <row r="26" s="21" customFormat="true" ht="24.95" hidden="true" customHeight="true" outlineLevel="0" collapsed="false">
      <c r="A26" s="1"/>
      <c r="B26" s="1"/>
      <c r="C26" s="215"/>
      <c r="D26" s="330" t="s">
        <v>150</v>
      </c>
      <c r="E26" s="330"/>
      <c r="F26" s="330"/>
      <c r="G26" s="240" t="n">
        <v>12.0222883615561</v>
      </c>
      <c r="H26" s="241" t="n">
        <v>10.264691561555</v>
      </c>
      <c r="I26" s="380" t="n">
        <v>11.0485418320553</v>
      </c>
      <c r="J26" s="380" t="n">
        <v>26.5619488243063</v>
      </c>
      <c r="K26" s="380" t="n">
        <v>6.79991466983599</v>
      </c>
      <c r="L26" s="381" t="n">
        <v>5.99642883252317</v>
      </c>
      <c r="M26" s="244" t="n">
        <v>6.88400042453413</v>
      </c>
      <c r="N26" s="244" t="n">
        <v>9.56627453797116</v>
      </c>
      <c r="O26" s="246" t="n">
        <v>9.45745233454159</v>
      </c>
      <c r="P26" s="226"/>
    </row>
    <row r="27" s="21" customFormat="true" ht="24.95" hidden="true" customHeight="true" outlineLevel="0" collapsed="false">
      <c r="A27" s="1"/>
      <c r="B27" s="1"/>
      <c r="C27" s="215"/>
      <c r="D27" s="327" t="s">
        <v>245</v>
      </c>
      <c r="E27" s="327"/>
      <c r="F27" s="327"/>
      <c r="G27" s="374" t="n">
        <v>1</v>
      </c>
      <c r="H27" s="375" t="n">
        <v>0.853805136996937</v>
      </c>
      <c r="I27" s="376" t="n">
        <v>0.919004893226939</v>
      </c>
      <c r="J27" s="376" t="n">
        <v>2.20939209121319</v>
      </c>
      <c r="K27" s="376" t="n">
        <v>0.565609014302155</v>
      </c>
      <c r="L27" s="377" t="n">
        <v>0.498775994402038</v>
      </c>
      <c r="M27" s="378" t="n">
        <v>0.572603169838053</v>
      </c>
      <c r="N27" s="378" t="n">
        <v>0.795711619142447</v>
      </c>
      <c r="O27" s="379" t="n">
        <v>0.786659914495472</v>
      </c>
      <c r="P27" s="226"/>
    </row>
    <row r="28" s="21" customFormat="true" ht="24.95" hidden="true" customHeight="true" outlineLevel="0" collapsed="false">
      <c r="A28" s="1"/>
      <c r="B28" s="1"/>
      <c r="C28" s="215"/>
      <c r="D28" s="332" t="s">
        <v>222</v>
      </c>
      <c r="E28" s="332"/>
      <c r="F28" s="332"/>
      <c r="G28" s="240" t="n">
        <v>12.510571758494</v>
      </c>
      <c r="H28" s="241" t="n">
        <v>10.5795346124305</v>
      </c>
      <c r="I28" s="380" t="n">
        <v>11.4038110572191</v>
      </c>
      <c r="J28" s="380" t="n">
        <v>27.5123102709096</v>
      </c>
      <c r="K28" s="380" t="n">
        <v>6.98616697292115</v>
      </c>
      <c r="L28" s="381" t="n">
        <v>6.06824337111966</v>
      </c>
      <c r="M28" s="244" t="n">
        <v>7.30484717971289</v>
      </c>
      <c r="N28" s="244" t="n">
        <v>9.6034352944145</v>
      </c>
      <c r="O28" s="246" t="n">
        <v>9.90593570753513</v>
      </c>
      <c r="P28" s="226"/>
    </row>
    <row r="29" s="21" customFormat="true" ht="24.95" hidden="true" customHeight="true" outlineLevel="0" collapsed="false">
      <c r="A29" s="1"/>
      <c r="B29" s="1"/>
      <c r="C29" s="215"/>
      <c r="D29" s="333" t="s">
        <v>246</v>
      </c>
      <c r="E29" s="333"/>
      <c r="F29" s="333"/>
      <c r="G29" s="374" t="n">
        <v>1</v>
      </c>
      <c r="H29" s="375" t="n">
        <v>0.845647570443581</v>
      </c>
      <c r="I29" s="376" t="n">
        <v>0.911533963224067</v>
      </c>
      <c r="J29" s="376" t="n">
        <v>2.19912493225822</v>
      </c>
      <c r="K29" s="376" t="n">
        <v>0.55842107841138</v>
      </c>
      <c r="L29" s="377" t="n">
        <v>0.485049243812512</v>
      </c>
      <c r="M29" s="378" t="n">
        <v>0.583893951509716</v>
      </c>
      <c r="N29" s="378" t="n">
        <v>0.767625611347005</v>
      </c>
      <c r="O29" s="379" t="n">
        <v>0.791805194739367</v>
      </c>
      <c r="P29" s="226"/>
    </row>
    <row r="30" s="21" customFormat="true" ht="24.95" hidden="true" customHeight="true" outlineLevel="0" collapsed="false">
      <c r="A30" s="1"/>
      <c r="B30" s="1"/>
      <c r="C30" s="215"/>
      <c r="D30" s="332" t="s">
        <v>224</v>
      </c>
      <c r="E30" s="332"/>
      <c r="F30" s="332"/>
      <c r="G30" s="240" t="n">
        <v>12.9065626595882</v>
      </c>
      <c r="H30" s="241" t="n">
        <v>10.8468198679457</v>
      </c>
      <c r="I30" s="380" t="n">
        <v>11.70118006082</v>
      </c>
      <c r="J30" s="380" t="n">
        <v>28.3359780464029</v>
      </c>
      <c r="K30" s="380" t="n">
        <v>7.11305573751396</v>
      </c>
      <c r="L30" s="381" t="n">
        <v>6.23559971879603</v>
      </c>
      <c r="M30" s="244" t="n">
        <v>7.55498186092486</v>
      </c>
      <c r="N30" s="244" t="n">
        <v>10.1248596745265</v>
      </c>
      <c r="O30" s="246" t="n">
        <v>10.2380231600843</v>
      </c>
      <c r="P30" s="226"/>
    </row>
    <row r="31" s="21" customFormat="true" ht="24.95" hidden="true" customHeight="true" outlineLevel="0" collapsed="false">
      <c r="A31" s="1"/>
      <c r="B31" s="1"/>
      <c r="C31" s="215"/>
      <c r="D31" s="333" t="s">
        <v>246</v>
      </c>
      <c r="E31" s="333"/>
      <c r="F31" s="333"/>
      <c r="G31" s="374" t="n">
        <v>1</v>
      </c>
      <c r="H31" s="375" t="n">
        <v>0.840411204286655</v>
      </c>
      <c r="I31" s="376" t="n">
        <v>0.906607000596494</v>
      </c>
      <c r="J31" s="376" t="n">
        <v>2.19547053648341</v>
      </c>
      <c r="K31" s="376" t="n">
        <v>0.551119296835375</v>
      </c>
      <c r="L31" s="377" t="n">
        <v>0.483134036788923</v>
      </c>
      <c r="M31" s="378" t="n">
        <v>0.585359716617678</v>
      </c>
      <c r="N31" s="378" t="n">
        <v>0.784473755063266</v>
      </c>
      <c r="O31" s="379" t="n">
        <v>0.79324165776072</v>
      </c>
      <c r="P31" s="226"/>
    </row>
    <row r="32" s="21" customFormat="true" ht="24.95" hidden="true" customHeight="true" outlineLevel="0" collapsed="false">
      <c r="A32" s="1"/>
      <c r="B32" s="1"/>
      <c r="C32" s="215"/>
      <c r="D32" s="237" t="s">
        <v>225</v>
      </c>
      <c r="E32" s="254"/>
      <c r="F32" s="255"/>
      <c r="G32" s="240" t="n">
        <v>13.4352229611857</v>
      </c>
      <c r="H32" s="241" t="n">
        <v>11.2008607487712</v>
      </c>
      <c r="I32" s="380" t="n">
        <v>12.1253033899258</v>
      </c>
      <c r="J32" s="380" t="n">
        <v>29.2402452251012</v>
      </c>
      <c r="K32" s="380" t="n">
        <v>7.36987200373557</v>
      </c>
      <c r="L32" s="381" t="n">
        <v>6.21935623377097</v>
      </c>
      <c r="M32" s="244" t="n">
        <v>8.03424825601888</v>
      </c>
      <c r="N32" s="244" t="n">
        <v>10.1867048153588</v>
      </c>
      <c r="O32" s="246" t="n">
        <v>10.7681784038902</v>
      </c>
      <c r="P32" s="226"/>
    </row>
    <row r="33" s="21" customFormat="true" ht="24.95" hidden="true" customHeight="true" outlineLevel="0" collapsed="false">
      <c r="A33" s="1"/>
      <c r="B33" s="1"/>
      <c r="C33" s="215"/>
      <c r="D33" s="335" t="s">
        <v>247</v>
      </c>
      <c r="E33" s="291"/>
      <c r="F33" s="336"/>
      <c r="G33" s="374" t="n">
        <v>1</v>
      </c>
      <c r="H33" s="375" t="n">
        <v>0.833693700590635</v>
      </c>
      <c r="I33" s="376" t="n">
        <v>0.902501091716581</v>
      </c>
      <c r="J33" s="376" t="n">
        <v>2.17638704691214</v>
      </c>
      <c r="K33" s="376" t="n">
        <v>0.54854854474891</v>
      </c>
      <c r="L33" s="377" t="n">
        <v>0.462914255441734</v>
      </c>
      <c r="M33" s="378" t="n">
        <v>0.597998877966504</v>
      </c>
      <c r="N33" s="378" t="n">
        <v>0.758208839911936</v>
      </c>
      <c r="O33" s="379" t="n">
        <v>0.801488626947194</v>
      </c>
      <c r="P33" s="226"/>
    </row>
    <row r="34" s="21" customFormat="true" ht="24.95" hidden="true" customHeight="true" outlineLevel="0" collapsed="false">
      <c r="A34" s="1"/>
      <c r="B34" s="1"/>
      <c r="C34" s="215"/>
      <c r="D34" s="237" t="s">
        <v>227</v>
      </c>
      <c r="E34" s="254"/>
      <c r="F34" s="255"/>
      <c r="G34" s="240" t="n">
        <v>13.9409136082796</v>
      </c>
      <c r="H34" s="241" t="n">
        <v>11.6293876412993</v>
      </c>
      <c r="I34" s="380" t="n">
        <v>12.610781030366</v>
      </c>
      <c r="J34" s="380" t="n">
        <v>30.8473116247864</v>
      </c>
      <c r="K34" s="380" t="n">
        <v>7.5072426148931</v>
      </c>
      <c r="L34" s="381" t="n">
        <v>6.33249717023503</v>
      </c>
      <c r="M34" s="244" t="n">
        <v>7.98504975188581</v>
      </c>
      <c r="N34" s="244" t="n">
        <v>10.2725676146226</v>
      </c>
      <c r="O34" s="246" t="n">
        <v>11.0303984696086</v>
      </c>
      <c r="P34" s="226"/>
    </row>
    <row r="35" s="21" customFormat="true" ht="24.95" hidden="true" customHeight="true" outlineLevel="0" collapsed="false">
      <c r="A35" s="1"/>
      <c r="B35" s="1"/>
      <c r="C35" s="215"/>
      <c r="D35" s="335" t="s">
        <v>247</v>
      </c>
      <c r="E35" s="291"/>
      <c r="F35" s="336"/>
      <c r="G35" s="374" t="n">
        <v>1</v>
      </c>
      <c r="H35" s="375" t="n">
        <v>0.834191213579614</v>
      </c>
      <c r="I35" s="376" t="n">
        <v>0.904587847304093</v>
      </c>
      <c r="J35" s="376" t="n">
        <v>2.21271808229742</v>
      </c>
      <c r="K35" s="376" t="n">
        <v>0.538504349559596</v>
      </c>
      <c r="L35" s="377" t="n">
        <v>0.454238319536973</v>
      </c>
      <c r="M35" s="378" t="n">
        <v>0.572778081570167</v>
      </c>
      <c r="N35" s="378" t="n">
        <v>0.736864735215179</v>
      </c>
      <c r="O35" s="379" t="n">
        <v>0.791224935434475</v>
      </c>
      <c r="P35" s="226"/>
    </row>
    <row r="36" s="21" customFormat="true" ht="24.95" hidden="true" customHeight="true" outlineLevel="0" collapsed="false">
      <c r="A36" s="1"/>
      <c r="B36" s="1"/>
      <c r="C36" s="215"/>
      <c r="D36" s="237" t="s">
        <v>228</v>
      </c>
      <c r="E36" s="254"/>
      <c r="F36" s="255"/>
      <c r="G36" s="240" t="n">
        <v>14.3889637239887</v>
      </c>
      <c r="H36" s="241" t="n">
        <v>11.894835443336</v>
      </c>
      <c r="I36" s="380" t="n">
        <v>12.9261700645677</v>
      </c>
      <c r="J36" s="380" t="n">
        <v>31.6732884021949</v>
      </c>
      <c r="K36" s="380" t="n">
        <v>7.69683356870055</v>
      </c>
      <c r="L36" s="381" t="n">
        <v>6.41552526182397</v>
      </c>
      <c r="M36" s="244" t="n">
        <v>8.42646016356379</v>
      </c>
      <c r="N36" s="244" t="n">
        <v>10.2839450781763</v>
      </c>
      <c r="O36" s="246" t="n">
        <v>11.507475802219</v>
      </c>
      <c r="P36" s="226"/>
    </row>
    <row r="37" s="21" customFormat="true" ht="24.95" hidden="true" customHeight="true" outlineLevel="0" collapsed="false">
      <c r="A37" s="1"/>
      <c r="B37" s="1"/>
      <c r="C37" s="215"/>
      <c r="D37" s="259" t="s">
        <v>248</v>
      </c>
      <c r="E37" s="259"/>
      <c r="F37" s="259"/>
      <c r="G37" s="383" t="n">
        <v>1</v>
      </c>
      <c r="H37" s="384" t="n">
        <v>0.826663800917458</v>
      </c>
      <c r="I37" s="385" t="n">
        <v>0.898339193323398</v>
      </c>
      <c r="J37" s="385" t="n">
        <v>2.20122095028917</v>
      </c>
      <c r="K37" s="385" t="n">
        <v>0.534912292249974</v>
      </c>
      <c r="L37" s="386" t="n">
        <v>0.445864301619458</v>
      </c>
      <c r="M37" s="387" t="n">
        <v>0.585619668323683</v>
      </c>
      <c r="N37" s="387" t="n">
        <v>0.714710612622598</v>
      </c>
      <c r="O37" s="389" t="n">
        <v>0.799743193669614</v>
      </c>
      <c r="P37" s="226"/>
    </row>
    <row r="38" s="21" customFormat="true" ht="24.95" hidden="true" customHeight="true" outlineLevel="0" collapsed="false">
      <c r="A38" s="1"/>
      <c r="B38" s="1"/>
      <c r="C38" s="215"/>
      <c r="D38" s="330" t="s">
        <v>175</v>
      </c>
      <c r="E38" s="330"/>
      <c r="F38" s="330"/>
      <c r="G38" s="240" t="n">
        <v>14.762790720747</v>
      </c>
      <c r="H38" s="241" t="n">
        <v>12.2146437705319</v>
      </c>
      <c r="I38" s="380" t="n">
        <v>13.2904762697436</v>
      </c>
      <c r="J38" s="380" t="n">
        <v>32.8188856740206</v>
      </c>
      <c r="K38" s="380" t="n">
        <v>7.85089235806242</v>
      </c>
      <c r="L38" s="381" t="n">
        <v>6.53193292313631</v>
      </c>
      <c r="M38" s="244" t="n">
        <v>8.41045910849754</v>
      </c>
      <c r="N38" s="244" t="n">
        <v>10.796087443683</v>
      </c>
      <c r="O38" s="247" t="n">
        <v>11.7481613678956</v>
      </c>
      <c r="P38" s="226"/>
    </row>
    <row r="39" s="21" customFormat="true" ht="24.95" hidden="true" customHeight="true" outlineLevel="0" collapsed="false">
      <c r="A39" s="1"/>
      <c r="B39" s="1"/>
      <c r="C39" s="215"/>
      <c r="D39" s="259" t="s">
        <v>248</v>
      </c>
      <c r="E39" s="259"/>
      <c r="F39" s="259"/>
      <c r="G39" s="383" t="n">
        <v>1</v>
      </c>
      <c r="H39" s="384" t="n">
        <v>0.827393952917445</v>
      </c>
      <c r="I39" s="385" t="n">
        <v>0.900268554987081</v>
      </c>
      <c r="J39" s="385" t="n">
        <v>2.22308141426798</v>
      </c>
      <c r="K39" s="385" t="n">
        <v>0.531802726636847</v>
      </c>
      <c r="L39" s="386" t="n">
        <v>0.442459223780541</v>
      </c>
      <c r="M39" s="387" t="n">
        <v>0.569706586484208</v>
      </c>
      <c r="N39" s="387" t="n">
        <v>0.731303968734761</v>
      </c>
      <c r="O39" s="389" t="n">
        <v>0.795795428528642</v>
      </c>
      <c r="P39" s="226"/>
    </row>
    <row r="40" s="21" customFormat="true" ht="24.95" hidden="true" customHeight="true" outlineLevel="0" collapsed="false">
      <c r="A40" s="1"/>
      <c r="B40" s="1"/>
      <c r="C40" s="215"/>
      <c r="D40" s="330" t="s">
        <v>176</v>
      </c>
      <c r="E40" s="330"/>
      <c r="F40" s="330"/>
      <c r="G40" s="240" t="n">
        <v>15.2133357464456</v>
      </c>
      <c r="H40" s="241" t="n">
        <v>12.4926568425743</v>
      </c>
      <c r="I40" s="380" t="n">
        <v>13.6375569805585</v>
      </c>
      <c r="J40" s="380" t="n">
        <v>33.4663812723679</v>
      </c>
      <c r="K40" s="380" t="n">
        <v>8.08294841153163</v>
      </c>
      <c r="L40" s="381" t="n">
        <v>6.54856816396159</v>
      </c>
      <c r="M40" s="244" t="n">
        <v>8.86065748633201</v>
      </c>
      <c r="N40" s="244" t="n">
        <v>10.8807500553631</v>
      </c>
      <c r="O40" s="247" t="n">
        <v>12.2648918719732</v>
      </c>
      <c r="P40" s="226"/>
    </row>
    <row r="41" s="13" customFormat="true" ht="24.95" hidden="true" customHeight="true" outlineLevel="0" collapsed="false">
      <c r="C41" s="341"/>
      <c r="D41" s="259" t="s">
        <v>248</v>
      </c>
      <c r="E41" s="259"/>
      <c r="F41" s="259"/>
      <c r="G41" s="383" t="n">
        <v>1</v>
      </c>
      <c r="H41" s="384" t="n">
        <v>0.821164868164635</v>
      </c>
      <c r="I41" s="385" t="n">
        <v>0.896421219372928</v>
      </c>
      <c r="J41" s="385" t="n">
        <v>2.19980560674781</v>
      </c>
      <c r="K41" s="385" t="n">
        <v>0.531306778884447</v>
      </c>
      <c r="L41" s="386" t="n">
        <v>0.430449197539835</v>
      </c>
      <c r="M41" s="387" t="n">
        <v>0.58242699918078</v>
      </c>
      <c r="N41" s="387" t="n">
        <v>0.715211327529224</v>
      </c>
      <c r="O41" s="389" t="n">
        <v>0.806193465810992</v>
      </c>
      <c r="P41" s="320"/>
    </row>
    <row r="42" s="21" customFormat="true" ht="24.95" hidden="true" customHeight="true" outlineLevel="0" collapsed="false">
      <c r="A42" s="1"/>
      <c r="B42" s="1"/>
      <c r="C42" s="215"/>
      <c r="D42" s="330" t="s">
        <v>177</v>
      </c>
      <c r="E42" s="330"/>
      <c r="F42" s="330"/>
      <c r="G42" s="240" t="n">
        <v>15.5312520928397</v>
      </c>
      <c r="H42" s="241" t="n">
        <v>12.7418744678368</v>
      </c>
      <c r="I42" s="380" t="n">
        <v>13.9286917336846</v>
      </c>
      <c r="J42" s="380" t="n">
        <v>34.3122271009832</v>
      </c>
      <c r="K42" s="380" t="n">
        <v>8.23280603085904</v>
      </c>
      <c r="L42" s="381" t="n">
        <v>6.67431865710832</v>
      </c>
      <c r="M42" s="244" t="n">
        <v>8.90590730383819</v>
      </c>
      <c r="N42" s="244" t="n">
        <v>10.9569778204297</v>
      </c>
      <c r="O42" s="247" t="n">
        <v>12.5345709167321</v>
      </c>
      <c r="P42" s="226"/>
    </row>
    <row r="43" s="13" customFormat="true" ht="24.95" hidden="true" customHeight="true" outlineLevel="0" collapsed="false">
      <c r="C43" s="341"/>
      <c r="D43" s="259" t="s">
        <v>248</v>
      </c>
      <c r="E43" s="259"/>
      <c r="F43" s="259"/>
      <c r="G43" s="383" t="n">
        <v>1</v>
      </c>
      <c r="H43" s="384" t="n">
        <v>0.820402269673485</v>
      </c>
      <c r="I43" s="385" t="n">
        <v>0.896817053153496</v>
      </c>
      <c r="J43" s="385" t="n">
        <v>2.20923766454103</v>
      </c>
      <c r="K43" s="385" t="n">
        <v>0.530079994944809</v>
      </c>
      <c r="L43" s="386" t="n">
        <v>0.429734744965304</v>
      </c>
      <c r="M43" s="387" t="n">
        <v>0.573418501650876</v>
      </c>
      <c r="N43" s="387" t="n">
        <v>0.705479362187491</v>
      </c>
      <c r="O43" s="389" t="n">
        <v>0.807054759127299</v>
      </c>
      <c r="P43" s="320"/>
    </row>
    <row r="44" s="13" customFormat="true" ht="24.95" hidden="false" customHeight="true" outlineLevel="0" collapsed="false">
      <c r="C44" s="341"/>
      <c r="D44" s="330" t="s">
        <v>178</v>
      </c>
      <c r="E44" s="330"/>
      <c r="F44" s="330"/>
      <c r="G44" s="240" t="n">
        <v>16.0832321557405</v>
      </c>
      <c r="H44" s="241" t="n">
        <v>13.0404248825299</v>
      </c>
      <c r="I44" s="380" t="n">
        <v>14.2707144623531</v>
      </c>
      <c r="J44" s="380" t="n">
        <v>34.985311562246</v>
      </c>
      <c r="K44" s="380" t="n">
        <v>8.49235901448586</v>
      </c>
      <c r="L44" s="381" t="n">
        <v>6.75341375530166</v>
      </c>
      <c r="M44" s="244" t="n">
        <v>9.55972994122125</v>
      </c>
      <c r="N44" s="244" t="n">
        <v>11.0116602357619</v>
      </c>
      <c r="O44" s="247" t="n">
        <v>13.1905405384965</v>
      </c>
      <c r="P44" s="320"/>
    </row>
    <row r="45" s="13" customFormat="true" ht="24.95" hidden="true" customHeight="true" outlineLevel="0" collapsed="false">
      <c r="C45" s="341"/>
      <c r="D45" s="259" t="s">
        <v>248</v>
      </c>
      <c r="E45" s="259"/>
      <c r="F45" s="259"/>
      <c r="G45" s="383" t="n">
        <v>1</v>
      </c>
      <c r="H45" s="384" t="n">
        <v>0.810808720302866</v>
      </c>
      <c r="I45" s="385" t="n">
        <v>0.918838634325705</v>
      </c>
      <c r="J45" s="385" t="n">
        <v>2.17526621660801</v>
      </c>
      <c r="K45" s="385" t="n">
        <v>0.528025643866287</v>
      </c>
      <c r="L45" s="386" t="n">
        <v>0.419904014933415</v>
      </c>
      <c r="M45" s="387" t="n">
        <v>0.594391093074481</v>
      </c>
      <c r="N45" s="387" t="n">
        <v>0.684667119713967</v>
      </c>
      <c r="O45" s="389" t="n">
        <v>0.820142394934496</v>
      </c>
      <c r="P45" s="320"/>
    </row>
    <row r="46" s="13" customFormat="true" ht="24.95" hidden="false" customHeight="true" outlineLevel="0" collapsed="false">
      <c r="C46" s="341"/>
      <c r="D46" s="330" t="s">
        <v>179</v>
      </c>
      <c r="E46" s="330"/>
      <c r="F46" s="330"/>
      <c r="G46" s="240" t="n">
        <v>16.1277987370347</v>
      </c>
      <c r="H46" s="241" t="n">
        <v>13.2143564336995</v>
      </c>
      <c r="I46" s="380" t="n">
        <v>14.4560664670557</v>
      </c>
      <c r="J46" s="380" t="n">
        <v>35.4555885370176</v>
      </c>
      <c r="K46" s="380" t="n">
        <v>8.54860998853776</v>
      </c>
      <c r="L46" s="381" t="n">
        <v>6.88943171477465</v>
      </c>
      <c r="M46" s="244" t="n">
        <v>9.03065252643657</v>
      </c>
      <c r="N46" s="244" t="n">
        <v>11.080824414964</v>
      </c>
      <c r="O46" s="247" t="n">
        <v>13.0673093192803</v>
      </c>
      <c r="P46" s="320"/>
    </row>
    <row r="47" s="13" customFormat="true" ht="24.95" hidden="true" customHeight="true" outlineLevel="0" collapsed="false">
      <c r="C47" s="341"/>
      <c r="D47" s="259" t="s">
        <v>248</v>
      </c>
      <c r="E47" s="259"/>
      <c r="F47" s="259"/>
      <c r="G47" s="383" t="n">
        <v>1</v>
      </c>
      <c r="H47" s="384" t="n">
        <v>0.81935276159883</v>
      </c>
      <c r="I47" s="385" t="n">
        <v>0.930772765817144</v>
      </c>
      <c r="J47" s="385" t="n">
        <v>2.19841462031641</v>
      </c>
      <c r="K47" s="385" t="n">
        <v>0.530054356947507</v>
      </c>
      <c r="L47" s="386" t="n">
        <v>0.427177436121785</v>
      </c>
      <c r="M47" s="387" t="n">
        <v>0.559943280151384</v>
      </c>
      <c r="N47" s="387" t="n">
        <v>0.687063659191056</v>
      </c>
      <c r="O47" s="389" t="n">
        <v>0.810235143204846</v>
      </c>
      <c r="P47" s="320"/>
    </row>
    <row r="48" s="13" customFormat="true" ht="24.95" hidden="false" customHeight="true" outlineLevel="0" collapsed="false">
      <c r="C48" s="341"/>
      <c r="D48" s="330" t="s">
        <v>180</v>
      </c>
      <c r="E48" s="330"/>
      <c r="F48" s="330"/>
      <c r="G48" s="240" t="n">
        <v>16.5110674643305</v>
      </c>
      <c r="H48" s="241" t="n">
        <v>13.5143431193608</v>
      </c>
      <c r="I48" s="380" t="n">
        <v>14.802621104694</v>
      </c>
      <c r="J48" s="380" t="n">
        <v>36.1687657826796</v>
      </c>
      <c r="K48" s="380" t="n">
        <v>8.73073282912207</v>
      </c>
      <c r="L48" s="381" t="n">
        <v>6.97766742316504</v>
      </c>
      <c r="M48" s="244" t="n">
        <v>9.19450170607957</v>
      </c>
      <c r="N48" s="244" t="n">
        <v>11.127643928899</v>
      </c>
      <c r="O48" s="247" t="n">
        <v>13.4030936941659</v>
      </c>
      <c r="P48" s="320"/>
    </row>
    <row r="49" s="13" customFormat="true" ht="24.95" hidden="false" customHeight="true" outlineLevel="0" collapsed="false">
      <c r="C49" s="341"/>
      <c r="D49" s="259" t="s">
        <v>248</v>
      </c>
      <c r="E49" s="259"/>
      <c r="F49" s="259"/>
      <c r="G49" s="383" t="n">
        <v>1</v>
      </c>
      <c r="H49" s="384" t="n">
        <v>0.818502083439269</v>
      </c>
      <c r="I49" s="385" t="n">
        <v>0.953086139881686</v>
      </c>
      <c r="J49" s="385" t="n">
        <v>2.19057706964231</v>
      </c>
      <c r="K49" s="385" t="n">
        <v>0.528780640499679</v>
      </c>
      <c r="L49" s="386" t="n">
        <v>0.422605469830414</v>
      </c>
      <c r="M49" s="387" t="n">
        <v>0.556869004741385</v>
      </c>
      <c r="N49" s="387" t="n">
        <v>0.673950606339566</v>
      </c>
      <c r="O49" s="389" t="n">
        <v>0.811764213496257</v>
      </c>
      <c r="P49" s="320"/>
    </row>
    <row r="50" s="13" customFormat="true" ht="24.95" hidden="false" customHeight="true" outlineLevel="0" collapsed="false">
      <c r="C50" s="341"/>
      <c r="D50" s="330" t="s">
        <v>213</v>
      </c>
      <c r="E50" s="330"/>
      <c r="F50" s="330"/>
      <c r="G50" s="240" t="n">
        <v>16.730495010373</v>
      </c>
      <c r="H50" s="241" t="n">
        <v>13.8156807985006</v>
      </c>
      <c r="I50" s="380" t="n">
        <v>15.1430008944683</v>
      </c>
      <c r="J50" s="380" t="n">
        <v>37.0524074956446</v>
      </c>
      <c r="K50" s="380" t="n">
        <v>8.89304231347882</v>
      </c>
      <c r="L50" s="381" t="n">
        <v>7.12146045202088</v>
      </c>
      <c r="M50" s="244" t="n">
        <v>8.86018009039788</v>
      </c>
      <c r="N50" s="244" t="n">
        <v>11.3195202167574</v>
      </c>
      <c r="O50" s="247" t="n">
        <v>13.4585916555539</v>
      </c>
      <c r="P50" s="320"/>
    </row>
    <row r="51" s="13" customFormat="true" ht="24.95" hidden="false" customHeight="true" outlineLevel="0" collapsed="false">
      <c r="C51" s="341"/>
      <c r="D51" s="259" t="s">
        <v>248</v>
      </c>
      <c r="E51" s="259"/>
      <c r="F51" s="259"/>
      <c r="G51" s="383" t="n">
        <v>1</v>
      </c>
      <c r="H51" s="384" t="n">
        <v>0.82577836399549</v>
      </c>
      <c r="I51" s="385" t="n">
        <v>0.975001938282209</v>
      </c>
      <c r="J51" s="385" t="n">
        <v>2.21466295364673</v>
      </c>
      <c r="K51" s="385" t="n">
        <v>0.53154687341678</v>
      </c>
      <c r="L51" s="386" t="n">
        <v>0.425657486380739</v>
      </c>
      <c r="M51" s="387" t="n">
        <v>0.529582662372184</v>
      </c>
      <c r="N51" s="387" t="n">
        <v>0.676580113722826</v>
      </c>
      <c r="O51" s="389" t="n">
        <v>0.80443475505115</v>
      </c>
      <c r="P51" s="320"/>
    </row>
    <row r="52" s="13" customFormat="true" ht="24.95" hidden="false" customHeight="true" outlineLevel="0" collapsed="false">
      <c r="C52" s="341"/>
      <c r="D52" s="330" t="s">
        <v>164</v>
      </c>
      <c r="E52" s="330"/>
      <c r="F52" s="330"/>
      <c r="G52" s="240" t="n">
        <v>17.265279948123</v>
      </c>
      <c r="H52" s="241" t="n">
        <v>14.2254084790703</v>
      </c>
      <c r="I52" s="380" t="n">
        <v>15.6306620402481</v>
      </c>
      <c r="J52" s="380" t="n">
        <v>37.8897309814432</v>
      </c>
      <c r="K52" s="380" t="n">
        <v>9.20621178580656</v>
      </c>
      <c r="L52" s="381" t="n">
        <v>7.24038281855186</v>
      </c>
      <c r="M52" s="244" t="n">
        <v>9.1908653544606</v>
      </c>
      <c r="N52" s="244" t="n">
        <v>11.4436760386565</v>
      </c>
      <c r="O52" s="247" t="n">
        <v>14.007222283544</v>
      </c>
      <c r="P52" s="320"/>
    </row>
    <row r="53" s="13" customFormat="true" ht="24.95" hidden="false" customHeight="true" outlineLevel="0" collapsed="false">
      <c r="C53" s="341"/>
      <c r="D53" s="259" t="s">
        <v>248</v>
      </c>
      <c r="E53" s="259"/>
      <c r="F53" s="259"/>
      <c r="G53" s="383" t="n">
        <v>1</v>
      </c>
      <c r="H53" s="384" t="n">
        <v>0.8239315274246</v>
      </c>
      <c r="I53" s="385" t="n">
        <v>1.00640063961451</v>
      </c>
      <c r="J53" s="385" t="n">
        <v>2.19456221360386</v>
      </c>
      <c r="K53" s="385" t="n">
        <v>0.533221112745837</v>
      </c>
      <c r="L53" s="386" t="n">
        <v>0.419360869925482</v>
      </c>
      <c r="M53" s="387" t="n">
        <v>0.532332251899557</v>
      </c>
      <c r="N53" s="387" t="n">
        <v>0.662814392413054</v>
      </c>
      <c r="O53" s="389" t="n">
        <v>0.811294246350567</v>
      </c>
      <c r="P53" s="320"/>
    </row>
    <row r="54" s="21" customFormat="true" ht="24.95" hidden="false" customHeight="true" outlineLevel="0" collapsed="false">
      <c r="A54" s="1"/>
      <c r="B54" s="1"/>
      <c r="C54" s="215"/>
      <c r="D54" s="342" t="s">
        <v>165</v>
      </c>
      <c r="E54" s="342"/>
      <c r="F54" s="342"/>
      <c r="G54" s="390" t="n">
        <v>0.534784937750011</v>
      </c>
      <c r="H54" s="391" t="n">
        <v>0.409727680569787</v>
      </c>
      <c r="I54" s="392" t="n">
        <v>0.48766114577975</v>
      </c>
      <c r="J54" s="392" t="n">
        <v>0.837323485798585</v>
      </c>
      <c r="K54" s="392" t="n">
        <v>0.313169472327735</v>
      </c>
      <c r="L54" s="393" t="n">
        <v>0.118922366530981</v>
      </c>
      <c r="M54" s="394" t="n">
        <v>0.330685264062723</v>
      </c>
      <c r="N54" s="394" t="n">
        <v>0.124155821899102</v>
      </c>
      <c r="O54" s="395" t="n">
        <v>0.548630627990123</v>
      </c>
      <c r="P54" s="226"/>
    </row>
    <row r="55" customFormat="false" ht="5.1" hidden="false" customHeight="true" outlineLevel="0" collapsed="false">
      <c r="D55" s="190"/>
      <c r="E55" s="190"/>
      <c r="F55" s="190"/>
      <c r="G55" s="190"/>
      <c r="H55" s="190"/>
      <c r="I55" s="190"/>
      <c r="J55" s="190"/>
      <c r="K55" s="190"/>
      <c r="L55" s="190"/>
      <c r="M55" s="190"/>
      <c r="N55" s="190"/>
      <c r="O55" s="190"/>
    </row>
    <row r="56" customFormat="false" ht="12" hidden="false" customHeight="true" outlineLevel="0" collapsed="false">
      <c r="D56" s="396" t="s">
        <v>166</v>
      </c>
      <c r="F56" s="396" t="s">
        <v>249</v>
      </c>
    </row>
    <row r="57" customFormat="false" ht="12" hidden="false" customHeight="true" outlineLevel="0" collapsed="false">
      <c r="F57" s="396" t="s">
        <v>250</v>
      </c>
    </row>
    <row r="58" customFormat="false" ht="12" hidden="false" customHeight="true" outlineLevel="0" collapsed="false">
      <c r="E58" s="396" t="s">
        <v>251</v>
      </c>
    </row>
    <row r="59" customFormat="false" ht="12" hidden="false" customHeight="true" outlineLevel="0" collapsed="false">
      <c r="D59" s="396" t="s">
        <v>168</v>
      </c>
      <c r="F59" s="396" t="s">
        <v>252</v>
      </c>
    </row>
    <row r="60" customFormat="false" ht="12" hidden="false" customHeight="true" outlineLevel="0" collapsed="false">
      <c r="E60" s="396" t="s">
        <v>253</v>
      </c>
    </row>
    <row r="61" customFormat="false" ht="12" hidden="true" customHeight="true" outlineLevel="0" collapsed="false">
      <c r="D61" s="396" t="s">
        <v>170</v>
      </c>
      <c r="F61" s="396" t="s">
        <v>254</v>
      </c>
    </row>
    <row r="62" customFormat="false" ht="12" hidden="true" customHeight="true" outlineLevel="0" collapsed="false">
      <c r="E62" s="396" t="s">
        <v>255</v>
      </c>
    </row>
    <row r="65" customFormat="false" ht="36.75" hidden="false" customHeight="true" outlineLevel="0" collapsed="false"/>
    <row r="66" s="397" customFormat="true" ht="24.95" hidden="false" customHeight="true" outlineLevel="0" collapsed="false">
      <c r="D66" s="370" t="s">
        <v>256</v>
      </c>
      <c r="E66" s="370"/>
      <c r="F66" s="370"/>
      <c r="G66" s="370"/>
      <c r="H66" s="370"/>
      <c r="I66" s="370"/>
      <c r="J66" s="370"/>
      <c r="K66" s="370"/>
      <c r="L66" s="370"/>
      <c r="M66" s="370"/>
      <c r="N66" s="370"/>
      <c r="O66" s="370"/>
    </row>
    <row r="67" s="21" customFormat="true" ht="24.95" hidden="false" customHeight="true" outlineLevel="0" collapsed="false">
      <c r="A67" s="1"/>
      <c r="B67" s="1"/>
      <c r="D67" s="187"/>
      <c r="E67" s="207"/>
      <c r="F67" s="207"/>
      <c r="G67" s="187"/>
      <c r="H67" s="187"/>
      <c r="I67" s="187"/>
      <c r="J67" s="187"/>
      <c r="K67" s="187"/>
      <c r="L67" s="187"/>
      <c r="M67" s="187"/>
      <c r="N67" s="187"/>
      <c r="O67" s="187"/>
      <c r="P67" s="188" t="s">
        <v>219</v>
      </c>
    </row>
    <row r="68" s="21" customFormat="true" ht="5.1" hidden="false" customHeight="true" outlineLevel="0" collapsed="false">
      <c r="A68" s="1"/>
      <c r="B68" s="1"/>
      <c r="C68" s="182"/>
      <c r="D68" s="190"/>
      <c r="E68" s="190"/>
      <c r="F68" s="191"/>
      <c r="G68" s="189"/>
      <c r="H68" s="271"/>
      <c r="I68" s="271"/>
      <c r="J68" s="271"/>
      <c r="K68" s="271"/>
      <c r="L68" s="271"/>
      <c r="M68" s="271"/>
      <c r="N68" s="271"/>
      <c r="O68" s="271"/>
      <c r="P68" s="192"/>
    </row>
    <row r="69" s="21" customFormat="true" ht="15" hidden="false" customHeight="true" outlineLevel="0" collapsed="false">
      <c r="A69" s="1"/>
      <c r="B69" s="1"/>
      <c r="C69" s="182"/>
      <c r="D69" s="8"/>
      <c r="E69" s="8"/>
      <c r="F69" s="182"/>
      <c r="G69" s="193"/>
      <c r="H69" s="398" t="s">
        <v>192</v>
      </c>
      <c r="I69" s="398"/>
      <c r="J69" s="398"/>
      <c r="K69" s="398"/>
      <c r="L69" s="398"/>
      <c r="M69" s="195"/>
      <c r="N69" s="195"/>
      <c r="O69" s="217" t="s">
        <v>193</v>
      </c>
      <c r="P69" s="226"/>
    </row>
    <row r="70" s="21" customFormat="true" ht="15" hidden="false" customHeight="true" outlineLevel="0" collapsed="false">
      <c r="A70" s="1"/>
      <c r="B70" s="1"/>
      <c r="C70" s="215"/>
      <c r="D70" s="272"/>
      <c r="E70" s="8"/>
      <c r="F70" s="182"/>
      <c r="G70" s="199" t="s">
        <v>194</v>
      </c>
      <c r="H70" s="200" t="s">
        <v>195</v>
      </c>
      <c r="I70" s="273" t="s">
        <v>196</v>
      </c>
      <c r="J70" s="273"/>
      <c r="K70" s="273"/>
      <c r="L70" s="276" t="s">
        <v>197</v>
      </c>
      <c r="M70" s="203" t="s">
        <v>198</v>
      </c>
      <c r="N70" s="204" t="s">
        <v>199</v>
      </c>
      <c r="O70" s="274" t="s">
        <v>200</v>
      </c>
      <c r="P70" s="226"/>
    </row>
    <row r="71" s="21" customFormat="true" ht="15" hidden="false" customHeight="true" outlineLevel="0" collapsed="false">
      <c r="A71" s="1"/>
      <c r="B71" s="1"/>
      <c r="C71" s="215"/>
      <c r="D71" s="275"/>
      <c r="E71" s="207"/>
      <c r="F71" s="208"/>
      <c r="G71" s="209"/>
      <c r="H71" s="200"/>
      <c r="I71" s="210" t="s">
        <v>195</v>
      </c>
      <c r="J71" s="276" t="s">
        <v>201</v>
      </c>
      <c r="K71" s="276" t="s">
        <v>200</v>
      </c>
      <c r="L71" s="276"/>
      <c r="M71" s="212"/>
      <c r="N71" s="213" t="s">
        <v>202</v>
      </c>
      <c r="O71" s="277" t="s">
        <v>203</v>
      </c>
      <c r="P71" s="226"/>
    </row>
    <row r="72" s="21" customFormat="true" ht="24.95" hidden="true" customHeight="true" outlineLevel="0" collapsed="false">
      <c r="A72" s="1"/>
      <c r="B72" s="1"/>
      <c r="C72" s="215"/>
      <c r="D72" s="278" t="s">
        <v>206</v>
      </c>
      <c r="E72" s="278"/>
      <c r="F72" s="278"/>
      <c r="G72" s="279" t="n">
        <v>2.99945878619532</v>
      </c>
      <c r="H72" s="280" t="n">
        <v>1.61738119517609</v>
      </c>
      <c r="I72" s="281" t="n">
        <v>1.54155835747103</v>
      </c>
      <c r="J72" s="281" t="n">
        <v>1.97010259021864</v>
      </c>
      <c r="K72" s="281" t="n">
        <v>1.45724183021911</v>
      </c>
      <c r="L72" s="282" t="n">
        <v>2.06545373530398</v>
      </c>
      <c r="M72" s="280" t="n">
        <v>6.30713734246449</v>
      </c>
      <c r="N72" s="280" t="n">
        <v>-0.581696372455653</v>
      </c>
      <c r="O72" s="280" t="n">
        <v>4.21634744096042</v>
      </c>
      <c r="P72" s="226"/>
    </row>
    <row r="73" s="21" customFormat="true" ht="24.95" hidden="true" customHeight="true" outlineLevel="0" collapsed="false">
      <c r="A73" s="1"/>
      <c r="B73" s="1"/>
      <c r="C73" s="215"/>
      <c r="D73" s="283" t="s">
        <v>207</v>
      </c>
      <c r="E73" s="284"/>
      <c r="F73" s="284"/>
      <c r="G73" s="285" t="n">
        <v>0.972476311218506</v>
      </c>
      <c r="H73" s="286" t="n">
        <v>-0.293689600253033</v>
      </c>
      <c r="I73" s="287" t="n">
        <v>-0.00801244858597006</v>
      </c>
      <c r="J73" s="287" t="n">
        <v>1.29316700026325</v>
      </c>
      <c r="K73" s="287" t="n">
        <v>-1.7351398628931</v>
      </c>
      <c r="L73" s="288" t="n">
        <v>-1.29818918923534</v>
      </c>
      <c r="M73" s="286" t="n">
        <v>5.11908655798046</v>
      </c>
      <c r="N73" s="286" t="n">
        <v>-0.355389933124328</v>
      </c>
      <c r="O73" s="289" t="n">
        <v>1.21493599873879</v>
      </c>
      <c r="P73" s="226"/>
    </row>
    <row r="74" s="21" customFormat="true" ht="24.95" hidden="true" customHeight="true" outlineLevel="0" collapsed="false">
      <c r="A74" s="1"/>
      <c r="B74" s="1"/>
      <c r="C74" s="215"/>
      <c r="D74" s="283" t="s">
        <v>208</v>
      </c>
      <c r="E74" s="284"/>
      <c r="F74" s="284"/>
      <c r="G74" s="285" t="n">
        <v>3.50342947569355</v>
      </c>
      <c r="H74" s="286" t="n">
        <v>2.44890418275641</v>
      </c>
      <c r="I74" s="287" t="n">
        <v>2.90836040589688</v>
      </c>
      <c r="J74" s="287" t="n">
        <v>3.02372483133579</v>
      </c>
      <c r="K74" s="287" t="n">
        <v>2.40102781948637</v>
      </c>
      <c r="L74" s="288" t="n">
        <v>-1.31636887914587</v>
      </c>
      <c r="M74" s="286" t="n">
        <v>6.80216820361514</v>
      </c>
      <c r="N74" s="286" t="n">
        <v>-0.277590878678891</v>
      </c>
      <c r="O74" s="289" t="n">
        <v>4.57751744643395</v>
      </c>
      <c r="P74" s="226"/>
    </row>
    <row r="75" s="21" customFormat="true" ht="24.95" hidden="true" customHeight="true" outlineLevel="0" collapsed="false">
      <c r="A75" s="1"/>
      <c r="B75" s="1"/>
      <c r="C75" s="215"/>
      <c r="D75" s="283" t="s">
        <v>209</v>
      </c>
      <c r="E75" s="284"/>
      <c r="F75" s="290"/>
      <c r="G75" s="285" t="n">
        <v>1.914158783626</v>
      </c>
      <c r="H75" s="286" t="n">
        <v>1.07079075842556</v>
      </c>
      <c r="I75" s="287" t="n">
        <v>1.30132707150947</v>
      </c>
      <c r="J75" s="287" t="n">
        <v>1.47969848160558</v>
      </c>
      <c r="K75" s="287" t="n">
        <v>1.29204894223942</v>
      </c>
      <c r="L75" s="288" t="n">
        <v>-0.558703070189615</v>
      </c>
      <c r="M75" s="286" t="n">
        <v>3.12176495549712</v>
      </c>
      <c r="N75" s="286" t="n">
        <v>2.05163582487917</v>
      </c>
      <c r="O75" s="289" t="n">
        <v>2.91996711302867</v>
      </c>
      <c r="P75" s="226"/>
    </row>
    <row r="76" s="197" customFormat="true" ht="24.95" hidden="true" customHeight="true" outlineLevel="0" collapsed="false">
      <c r="A76" s="236"/>
      <c r="B76" s="236"/>
      <c r="C76" s="215"/>
      <c r="D76" s="283" t="s">
        <v>210</v>
      </c>
      <c r="E76" s="284"/>
      <c r="F76" s="290"/>
      <c r="G76" s="285" t="n">
        <v>3.40171314926829</v>
      </c>
      <c r="H76" s="286" t="n">
        <v>2.53409898099062</v>
      </c>
      <c r="I76" s="287" t="n">
        <v>2.91208120930708</v>
      </c>
      <c r="J76" s="287" t="n">
        <v>2.43788750255227</v>
      </c>
      <c r="K76" s="287" t="n">
        <v>3.14643065298159</v>
      </c>
      <c r="L76" s="288" t="n">
        <v>0.0104577729976629</v>
      </c>
      <c r="M76" s="286" t="n">
        <v>6.19099497990041</v>
      </c>
      <c r="N76" s="286" t="n">
        <v>0.560207157710124</v>
      </c>
      <c r="O76" s="289" t="n">
        <v>4.78898989498047</v>
      </c>
      <c r="P76" s="226"/>
    </row>
    <row r="77" s="21" customFormat="true" ht="24.95" hidden="true" customHeight="true" outlineLevel="0" collapsed="false">
      <c r="A77" s="1"/>
      <c r="B77" s="1"/>
      <c r="C77" s="215"/>
      <c r="D77" s="291" t="s">
        <v>150</v>
      </c>
      <c r="E77" s="291"/>
      <c r="F77" s="292"/>
      <c r="G77" s="293" t="n">
        <v>0.846929718752687</v>
      </c>
      <c r="H77" s="294" t="n">
        <v>0.311240692190862</v>
      </c>
      <c r="I77" s="295" t="n">
        <v>0.502146638112966</v>
      </c>
      <c r="J77" s="295" t="n">
        <v>1.41255185868741</v>
      </c>
      <c r="K77" s="295" t="n">
        <v>0.131007234869207</v>
      </c>
      <c r="L77" s="296" t="n">
        <v>-1.79315178398647</v>
      </c>
      <c r="M77" s="294" t="n">
        <v>-0.528117949969797</v>
      </c>
      <c r="N77" s="294" t="n">
        <v>1.31796890445868</v>
      </c>
      <c r="O77" s="294" t="n">
        <v>1.14657960076612</v>
      </c>
      <c r="P77" s="226"/>
    </row>
    <row r="78" s="21" customFormat="true" ht="24.95" hidden="true" customHeight="true" outlineLevel="0" collapsed="false">
      <c r="A78" s="1"/>
      <c r="B78" s="1"/>
      <c r="C78" s="215"/>
      <c r="D78" s="237" t="s">
        <v>151</v>
      </c>
      <c r="E78" s="254"/>
      <c r="F78" s="297"/>
      <c r="G78" s="298" t="n">
        <v>4.0614846546128</v>
      </c>
      <c r="H78" s="299" t="n">
        <v>3.06724317031253</v>
      </c>
      <c r="I78" s="300" t="n">
        <v>3.21553043436955</v>
      </c>
      <c r="J78" s="300" t="n">
        <v>3.57790557044404</v>
      </c>
      <c r="K78" s="300" t="n">
        <v>2.73903882811</v>
      </c>
      <c r="L78" s="301" t="n">
        <v>1.19762179460858</v>
      </c>
      <c r="M78" s="299" t="n">
        <v>6.11340396899005</v>
      </c>
      <c r="N78" s="299" t="n">
        <v>0.388455885264838</v>
      </c>
      <c r="O78" s="302" t="n">
        <v>4.7421161337027</v>
      </c>
      <c r="P78" s="226"/>
    </row>
    <row r="79" s="21" customFormat="true" ht="24.95" hidden="true" customHeight="true" outlineLevel="0" collapsed="false">
      <c r="A79" s="1"/>
      <c r="B79" s="1"/>
      <c r="C79" s="215"/>
      <c r="D79" s="237" t="s">
        <v>152</v>
      </c>
      <c r="E79" s="254"/>
      <c r="F79" s="297"/>
      <c r="G79" s="298" t="n">
        <v>3.16525022787535</v>
      </c>
      <c r="H79" s="299" t="n">
        <v>2.5264367980909</v>
      </c>
      <c r="I79" s="300" t="n">
        <v>2.60762829293486</v>
      </c>
      <c r="J79" s="300" t="n">
        <v>2.99381537712651</v>
      </c>
      <c r="K79" s="300" t="n">
        <v>1.81628588444334</v>
      </c>
      <c r="L79" s="301" t="n">
        <v>2.75790434630321</v>
      </c>
      <c r="M79" s="299" t="n">
        <v>3.42422880394602</v>
      </c>
      <c r="N79" s="299" t="n">
        <v>5.42956102817975</v>
      </c>
      <c r="O79" s="302" t="n">
        <v>3.3524087209309</v>
      </c>
      <c r="P79" s="226"/>
    </row>
    <row r="80" s="21" customFormat="true" ht="24.95" hidden="true" customHeight="true" outlineLevel="0" collapsed="false">
      <c r="A80" s="1"/>
      <c r="B80" s="1"/>
      <c r="C80" s="215"/>
      <c r="D80" s="237" t="s">
        <v>153</v>
      </c>
      <c r="E80" s="238"/>
      <c r="F80" s="399"/>
      <c r="G80" s="298" t="n">
        <v>4.09605807170343</v>
      </c>
      <c r="H80" s="299" t="n">
        <v>3.26400627221393</v>
      </c>
      <c r="I80" s="300" t="n">
        <v>3.62462014003151</v>
      </c>
      <c r="J80" s="300" t="n">
        <v>3.19123334023441</v>
      </c>
      <c r="K80" s="300" t="n">
        <v>3.61049140761225</v>
      </c>
      <c r="L80" s="300" t="n">
        <v>-0.260495954801088</v>
      </c>
      <c r="M80" s="299" t="n">
        <v>6.34371337901996</v>
      </c>
      <c r="N80" s="299" t="n">
        <v>0.610824671357513</v>
      </c>
      <c r="O80" s="302" t="n">
        <v>5.17829697702543</v>
      </c>
      <c r="P80" s="226"/>
    </row>
    <row r="81" s="21" customFormat="true" ht="24.95" hidden="true" customHeight="true" outlineLevel="0" collapsed="false">
      <c r="A81" s="1"/>
      <c r="B81" s="1"/>
      <c r="C81" s="215"/>
      <c r="D81" s="237" t="s">
        <v>154</v>
      </c>
      <c r="E81" s="238"/>
      <c r="F81" s="399"/>
      <c r="G81" s="298" t="n">
        <v>3.7639170451788</v>
      </c>
      <c r="H81" s="299" t="n">
        <v>3.82583894345001</v>
      </c>
      <c r="I81" s="300" t="n">
        <v>4.0038391191392</v>
      </c>
      <c r="J81" s="300" t="n">
        <v>5.49607702436639</v>
      </c>
      <c r="K81" s="300" t="n">
        <v>1.86394839812554</v>
      </c>
      <c r="L81" s="300" t="n">
        <v>1.819174400233</v>
      </c>
      <c r="M81" s="299" t="n">
        <v>-0.612359769891457</v>
      </c>
      <c r="N81" s="299" t="n">
        <v>0.842890815235231</v>
      </c>
      <c r="O81" s="302" t="n">
        <v>2.43513857110409</v>
      </c>
      <c r="P81" s="226"/>
    </row>
    <row r="82" s="21" customFormat="true" ht="24.95" hidden="true" customHeight="true" outlineLevel="0" collapsed="false">
      <c r="A82" s="1"/>
      <c r="B82" s="1"/>
      <c r="C82" s="215"/>
      <c r="D82" s="283" t="s">
        <v>155</v>
      </c>
      <c r="E82" s="400"/>
      <c r="F82" s="401"/>
      <c r="G82" s="285" t="n">
        <v>3.21392218830683</v>
      </c>
      <c r="H82" s="286" t="n">
        <v>2.28256044276995</v>
      </c>
      <c r="I82" s="287" t="n">
        <v>2.50094766884226</v>
      </c>
      <c r="J82" s="287" t="n">
        <v>2.67762969900065</v>
      </c>
      <c r="K82" s="287" t="n">
        <v>2.52544061159454</v>
      </c>
      <c r="L82" s="287" t="n">
        <v>1.31114297183101</v>
      </c>
      <c r="M82" s="286" t="n">
        <v>5.5279606939673</v>
      </c>
      <c r="N82" s="286" t="n">
        <v>0.11075579135178</v>
      </c>
      <c r="O82" s="289" t="n">
        <v>4.32511421890023</v>
      </c>
      <c r="P82" s="226"/>
    </row>
    <row r="83" s="21" customFormat="true" ht="24.95" hidden="true" customHeight="true" outlineLevel="0" collapsed="false">
      <c r="A83" s="1"/>
      <c r="B83" s="1"/>
      <c r="C83" s="215"/>
      <c r="D83" s="283" t="s">
        <v>175</v>
      </c>
      <c r="E83" s="400"/>
      <c r="F83" s="402"/>
      <c r="G83" s="298" t="n">
        <v>2.59801194810898</v>
      </c>
      <c r="H83" s="303" t="n">
        <v>2.6886317908255</v>
      </c>
      <c r="I83" s="304" t="n">
        <v>2.81836153598625</v>
      </c>
      <c r="J83" s="304" t="n">
        <v>3.61691927051779</v>
      </c>
      <c r="K83" s="304" t="n">
        <v>2.00158660034384</v>
      </c>
      <c r="L83" s="300" t="n">
        <v>1.81446813100457</v>
      </c>
      <c r="M83" s="305" t="n">
        <v>-0.189890591727238</v>
      </c>
      <c r="N83" s="305" t="n">
        <v>4.9800184813658</v>
      </c>
      <c r="O83" s="302" t="n">
        <v>2.09155830360439</v>
      </c>
      <c r="P83" s="226"/>
    </row>
    <row r="84" s="21" customFormat="true" ht="24.95" hidden="true" customHeight="true" outlineLevel="0" collapsed="false">
      <c r="A84" s="1"/>
      <c r="B84" s="1"/>
      <c r="C84" s="215"/>
      <c r="D84" s="216" t="s">
        <v>176</v>
      </c>
      <c r="E84" s="228"/>
      <c r="F84" s="228"/>
      <c r="G84" s="298" t="n">
        <v>3.05189604202256</v>
      </c>
      <c r="H84" s="303" t="n">
        <v>2.2760636926078</v>
      </c>
      <c r="I84" s="304" t="n">
        <v>2.61149942086745</v>
      </c>
      <c r="J84" s="304" t="n">
        <v>1.9729359636969</v>
      </c>
      <c r="K84" s="304" t="n">
        <v>2.95579206650176</v>
      </c>
      <c r="L84" s="300" t="n">
        <v>0.254675622377532</v>
      </c>
      <c r="M84" s="305" t="n">
        <v>5.35283950646173</v>
      </c>
      <c r="N84" s="305" t="n">
        <v>0.784197165146727</v>
      </c>
      <c r="O84" s="302" t="n">
        <v>4.39839467552561</v>
      </c>
      <c r="P84" s="226"/>
    </row>
    <row r="85" customFormat="false" ht="24.95" hidden="true" customHeight="true" outlineLevel="0" collapsed="false">
      <c r="C85" s="182"/>
      <c r="D85" s="283" t="s">
        <v>177</v>
      </c>
      <c r="E85" s="400"/>
      <c r="F85" s="402"/>
      <c r="G85" s="285" t="n">
        <v>2.08972148970295</v>
      </c>
      <c r="H85" s="360" t="n">
        <v>1.9949129188688</v>
      </c>
      <c r="I85" s="308" t="n">
        <v>2.13480136905111</v>
      </c>
      <c r="J85" s="308" t="n">
        <v>2.52744932812214</v>
      </c>
      <c r="K85" s="308" t="n">
        <v>1.85399697854829</v>
      </c>
      <c r="L85" s="287" t="n">
        <v>1.9202746310067</v>
      </c>
      <c r="M85" s="286" t="n">
        <v>0.510682390962369</v>
      </c>
      <c r="N85" s="309" t="n">
        <v>0.700574543838473</v>
      </c>
      <c r="O85" s="361" t="n">
        <v>2.19878860387786</v>
      </c>
      <c r="P85" s="192"/>
    </row>
    <row r="86" customFormat="false" ht="24.95" hidden="false" customHeight="true" outlineLevel="0" collapsed="false">
      <c r="D86" s="283" t="s">
        <v>178</v>
      </c>
      <c r="E86" s="400"/>
      <c r="F86" s="402"/>
      <c r="G86" s="285" t="n">
        <v>3.55399590194838</v>
      </c>
      <c r="H86" s="360" t="n">
        <v>2.34306510746676</v>
      </c>
      <c r="I86" s="308" t="n">
        <v>2.45552658647303</v>
      </c>
      <c r="J86" s="308" t="n">
        <v>1.96164608983809</v>
      </c>
      <c r="K86" s="308" t="n">
        <v>3.1526673002368</v>
      </c>
      <c r="L86" s="287" t="n">
        <v>1.18506625555095</v>
      </c>
      <c r="M86" s="286" t="n">
        <v>7.34144894031492</v>
      </c>
      <c r="N86" s="309" t="n">
        <v>0.499064762459001</v>
      </c>
      <c r="O86" s="361" t="n">
        <v>5.23328342168274</v>
      </c>
    </row>
    <row r="87" customFormat="false" ht="24.95" hidden="false" customHeight="true" outlineLevel="0" collapsed="false">
      <c r="D87" s="237" t="s">
        <v>179</v>
      </c>
      <c r="E87" s="238"/>
      <c r="F87" s="239"/>
      <c r="G87" s="298" t="n">
        <v>0.277099657970803</v>
      </c>
      <c r="H87" s="364" t="n">
        <v>1.33378745505954</v>
      </c>
      <c r="I87" s="304" t="n">
        <v>1.29882778603421</v>
      </c>
      <c r="J87" s="304" t="n">
        <v>1.3442126245895</v>
      </c>
      <c r="K87" s="304" t="n">
        <v>0.662371597290656</v>
      </c>
      <c r="L87" s="300" t="n">
        <v>2.01406228614704</v>
      </c>
      <c r="M87" s="299" t="n">
        <v>-5.53443892283312</v>
      </c>
      <c r="N87" s="305" t="n">
        <v>0.628099466576626</v>
      </c>
      <c r="O87" s="365" t="n">
        <v>-0.934239342630439</v>
      </c>
    </row>
    <row r="88" customFormat="false" ht="24.95" hidden="false" customHeight="true" outlineLevel="0" collapsed="false">
      <c r="D88" s="283" t="s">
        <v>180</v>
      </c>
      <c r="E88" s="400"/>
      <c r="F88" s="402"/>
      <c r="G88" s="285" t="n">
        <v>2.3764478559348</v>
      </c>
      <c r="H88" s="360" t="n">
        <v>2.27015736382181</v>
      </c>
      <c r="I88" s="308" t="n">
        <v>2.39729554666899</v>
      </c>
      <c r="J88" s="308" t="n">
        <v>2.01146638679357</v>
      </c>
      <c r="K88" s="308" t="n">
        <v>2.13043805751467</v>
      </c>
      <c r="L88" s="287" t="n">
        <v>1.28074000938507</v>
      </c>
      <c r="M88" s="286" t="n">
        <v>1.81436700352873</v>
      </c>
      <c r="N88" s="309" t="n">
        <v>0.422527351591318</v>
      </c>
      <c r="O88" s="361" t="n">
        <v>2.56965199706529</v>
      </c>
    </row>
    <row r="89" customFormat="false" ht="24.95" hidden="false" customHeight="true" outlineLevel="0" collapsed="false">
      <c r="D89" s="283" t="s">
        <v>181</v>
      </c>
      <c r="E89" s="400"/>
      <c r="F89" s="402"/>
      <c r="G89" s="285" t="n">
        <v>1.32897249991006</v>
      </c>
      <c r="H89" s="360" t="n">
        <v>2.22976193869189</v>
      </c>
      <c r="I89" s="308" t="n">
        <v>2.29945620689052</v>
      </c>
      <c r="J89" s="308" t="n">
        <v>2.44310717781864</v>
      </c>
      <c r="K89" s="308" t="n">
        <v>1.85905911374762</v>
      </c>
      <c r="L89" s="287" t="n">
        <v>2.06076071178836</v>
      </c>
      <c r="M89" s="286" t="n">
        <v>-3.63610368858411</v>
      </c>
      <c r="N89" s="309" t="n">
        <v>1.7243208812608</v>
      </c>
      <c r="O89" s="361" t="n">
        <v>0.414068293890968</v>
      </c>
    </row>
    <row r="90" customFormat="false" ht="24.95" hidden="false" customHeight="true" outlineLevel="0" collapsed="false">
      <c r="D90" s="310" t="s">
        <v>182</v>
      </c>
      <c r="E90" s="403"/>
      <c r="F90" s="404"/>
      <c r="G90" s="312" t="n">
        <v>3.19646811058754</v>
      </c>
      <c r="H90" s="367" t="n">
        <v>2.96567130165786</v>
      </c>
      <c r="I90" s="314" t="n">
        <v>3.22037322178255</v>
      </c>
      <c r="J90" s="314" t="n">
        <v>2.25983557450891</v>
      </c>
      <c r="K90" s="314" t="n">
        <v>3.52151110147172</v>
      </c>
      <c r="L90" s="405" t="n">
        <v>1.66991542440194</v>
      </c>
      <c r="M90" s="406" t="n">
        <v>3.73226346066147</v>
      </c>
      <c r="N90" s="316" t="n">
        <v>1.09682936663078</v>
      </c>
      <c r="O90" s="368" t="n">
        <v>4.0764341621415</v>
      </c>
    </row>
    <row r="93" customFormat="false" ht="5.1" hidden="false" customHeight="true" outlineLevel="0" collapsed="false"/>
  </sheetData>
  <mergeCells count="46">
    <mergeCell ref="D8:O8"/>
    <mergeCell ref="H11:L11"/>
    <mergeCell ref="H12:H13"/>
    <mergeCell ref="I12:K12"/>
    <mergeCell ref="L12:L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D53:F53"/>
    <mergeCell ref="D54:F54"/>
    <mergeCell ref="D66:O66"/>
    <mergeCell ref="H69:L69"/>
    <mergeCell ref="H70:H71"/>
    <mergeCell ref="I70:K70"/>
    <mergeCell ref="L70:L71"/>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6" width="1.71"/>
    <col collapsed="false" customWidth="true" hidden="false" outlineLevel="0" max="3" min="2" style="6" width="0.85"/>
    <col collapsed="false" customWidth="true" hidden="false" outlineLevel="0" max="5" min="4" style="6" width="2.7"/>
    <col collapsed="false" customWidth="true" hidden="false" outlineLevel="0" max="6" min="6" style="6" width="14.13"/>
    <col collapsed="false" customWidth="true" hidden="false" outlineLevel="0" max="18" min="7" style="6" width="9.7"/>
    <col collapsed="false" customWidth="true" hidden="false" outlineLevel="0" max="20" min="19" style="7" width="1.13"/>
    <col collapsed="false" customWidth="true" hidden="false" outlineLevel="0" max="21" min="21" style="7" width="2.7"/>
    <col collapsed="false" customWidth="true" hidden="false" outlineLevel="0" max="22" min="22" style="7" width="9.28"/>
    <col collapsed="false" customWidth="false" hidden="false" outlineLevel="0" max="257" min="23" style="7" width="9.13"/>
  </cols>
  <sheetData>
    <row r="1" customFormat="false" ht="12" hidden="false" customHeight="false" outlineLevel="0" collapsed="false">
      <c r="A1" s="9"/>
      <c r="B1" s="9"/>
      <c r="C1" s="9"/>
      <c r="D1" s="9"/>
      <c r="E1" s="9"/>
      <c r="F1" s="9"/>
      <c r="G1" s="9"/>
      <c r="H1" s="9"/>
      <c r="I1" s="9"/>
      <c r="J1" s="9"/>
      <c r="K1" s="9"/>
      <c r="L1" s="9"/>
      <c r="M1" s="9"/>
      <c r="N1" s="9"/>
      <c r="O1" s="9"/>
      <c r="P1" s="9"/>
      <c r="Q1" s="9"/>
      <c r="R1" s="9"/>
      <c r="S1" s="9"/>
      <c r="T1" s="9"/>
      <c r="U1" s="9"/>
    </row>
    <row r="2" s="7" customFormat="true" ht="17.25" hidden="false" customHeight="true" outlineLevel="0" collapsed="false">
      <c r="A2" s="9"/>
      <c r="B2" s="407"/>
      <c r="C2" s="17" t="s">
        <v>257</v>
      </c>
      <c r="D2" s="407"/>
      <c r="E2" s="407"/>
      <c r="F2" s="407"/>
      <c r="G2" s="407"/>
      <c r="H2" s="407"/>
      <c r="I2" s="407"/>
      <c r="J2" s="407"/>
      <c r="K2" s="407"/>
      <c r="L2" s="407"/>
      <c r="M2" s="408"/>
      <c r="N2" s="408"/>
      <c r="O2" s="9"/>
      <c r="P2" s="9"/>
      <c r="Q2" s="9"/>
      <c r="R2" s="9"/>
      <c r="S2" s="9"/>
      <c r="T2" s="9"/>
      <c r="U2" s="9"/>
    </row>
    <row r="3" customFormat="false" ht="6.75" hidden="true" customHeight="true" outlineLevel="0" collapsed="false">
      <c r="A3" s="9"/>
      <c r="B3" s="9"/>
      <c r="C3" s="15"/>
      <c r="D3" s="11"/>
      <c r="E3" s="11"/>
      <c r="F3" s="11"/>
      <c r="G3" s="11"/>
      <c r="H3" s="11"/>
      <c r="I3" s="11"/>
      <c r="J3" s="11"/>
      <c r="K3" s="11"/>
      <c r="L3" s="11"/>
      <c r="M3" s="11"/>
      <c r="N3" s="11"/>
      <c r="O3" s="11"/>
      <c r="P3" s="9"/>
      <c r="Q3" s="9"/>
      <c r="R3" s="9"/>
      <c r="S3" s="9"/>
      <c r="T3" s="9"/>
      <c r="U3" s="9"/>
    </row>
    <row r="4" customFormat="false" ht="6.75" hidden="true" customHeight="true" outlineLevel="0" collapsed="false">
      <c r="A4" s="9"/>
      <c r="B4" s="9"/>
      <c r="C4" s="15"/>
      <c r="D4" s="11"/>
      <c r="E4" s="11"/>
      <c r="F4" s="11"/>
      <c r="G4" s="11"/>
      <c r="H4" s="11"/>
      <c r="I4" s="11"/>
      <c r="J4" s="11"/>
      <c r="K4" s="11"/>
      <c r="L4" s="11"/>
      <c r="M4" s="11"/>
      <c r="N4" s="11"/>
      <c r="O4" s="11"/>
      <c r="P4" s="9"/>
      <c r="Q4" s="9"/>
      <c r="R4" s="9"/>
      <c r="S4" s="9"/>
      <c r="T4" s="9"/>
      <c r="U4" s="9"/>
    </row>
    <row r="5" customFormat="false" ht="6.75" hidden="true" customHeight="true" outlineLevel="0" collapsed="false">
      <c r="A5" s="9"/>
      <c r="B5" s="9"/>
      <c r="C5" s="15"/>
      <c r="D5" s="11"/>
      <c r="E5" s="11"/>
      <c r="F5" s="11"/>
      <c r="G5" s="11"/>
      <c r="H5" s="11"/>
      <c r="I5" s="11"/>
      <c r="J5" s="11"/>
      <c r="K5" s="11"/>
      <c r="L5" s="11"/>
      <c r="M5" s="11"/>
      <c r="N5" s="11"/>
      <c r="O5" s="11"/>
      <c r="P5" s="9"/>
      <c r="Q5" s="9"/>
      <c r="R5" s="9"/>
      <c r="S5" s="9"/>
      <c r="T5" s="9"/>
      <c r="U5" s="9"/>
    </row>
    <row r="6" customFormat="false" ht="17.25" hidden="false" customHeight="true" outlineLevel="0" collapsed="false">
      <c r="A6" s="9"/>
      <c r="B6" s="9"/>
      <c r="C6" s="17"/>
      <c r="D6" s="9"/>
      <c r="E6" s="9"/>
      <c r="F6" s="9"/>
      <c r="G6" s="9"/>
      <c r="H6" s="9"/>
      <c r="I6" s="9"/>
      <c r="J6" s="9"/>
      <c r="K6" s="9"/>
      <c r="L6" s="9"/>
      <c r="M6" s="18"/>
      <c r="N6" s="18"/>
      <c r="O6" s="9"/>
      <c r="P6" s="9"/>
      <c r="Q6" s="9"/>
      <c r="R6" s="9"/>
      <c r="S6" s="9"/>
      <c r="T6" s="9"/>
      <c r="U6" s="9"/>
    </row>
    <row r="7" customFormat="false" ht="23.25" hidden="false" customHeight="true" outlineLevel="0" collapsed="false">
      <c r="A7" s="9"/>
      <c r="B7" s="9"/>
      <c r="C7" s="9"/>
      <c r="D7" s="409" t="s">
        <v>258</v>
      </c>
      <c r="E7" s="409"/>
      <c r="F7" s="410"/>
      <c r="G7" s="410"/>
      <c r="H7" s="410"/>
      <c r="I7" s="410"/>
      <c r="J7" s="410"/>
      <c r="K7" s="9"/>
      <c r="L7" s="9"/>
      <c r="M7" s="18"/>
      <c r="N7" s="18"/>
      <c r="O7" s="9"/>
      <c r="P7" s="9"/>
      <c r="Q7" s="9"/>
      <c r="R7" s="9"/>
      <c r="S7" s="9"/>
      <c r="T7" s="9"/>
      <c r="U7" s="9"/>
    </row>
    <row r="8" customFormat="false" ht="16.5" hidden="false" customHeight="true" outlineLevel="0" collapsed="false">
      <c r="A8" s="9"/>
      <c r="B8" s="9"/>
      <c r="C8" s="9"/>
      <c r="J8" s="9"/>
      <c r="K8" s="9"/>
      <c r="L8" s="9"/>
      <c r="M8" s="9"/>
      <c r="N8" s="102" t="s">
        <v>173</v>
      </c>
      <c r="O8" s="7"/>
      <c r="P8" s="9"/>
      <c r="Q8" s="24"/>
      <c r="R8" s="24"/>
      <c r="S8" s="9"/>
      <c r="T8" s="9"/>
      <c r="U8" s="9"/>
    </row>
    <row r="9" customFormat="false" ht="5.1" hidden="false" customHeight="true" outlineLevel="0" collapsed="false">
      <c r="A9" s="9"/>
      <c r="B9" s="9"/>
      <c r="C9" s="25"/>
      <c r="D9" s="26"/>
      <c r="E9" s="27"/>
      <c r="F9" s="28"/>
      <c r="G9" s="27"/>
      <c r="H9" s="27"/>
      <c r="I9" s="29"/>
      <c r="J9" s="29"/>
      <c r="K9" s="29"/>
      <c r="L9" s="29"/>
      <c r="M9" s="29"/>
      <c r="N9" s="30"/>
      <c r="O9" s="411" t="s">
        <v>259</v>
      </c>
      <c r="P9" s="411"/>
      <c r="Q9" s="411"/>
      <c r="R9" s="411"/>
      <c r="S9" s="9"/>
      <c r="T9" s="9"/>
      <c r="U9" s="9"/>
    </row>
    <row r="10" customFormat="false" ht="12.95" hidden="false" customHeight="true" outlineLevel="0" collapsed="false">
      <c r="A10" s="9"/>
      <c r="B10" s="9"/>
      <c r="C10" s="25"/>
      <c r="D10" s="31"/>
      <c r="E10" s="18"/>
      <c r="F10" s="25"/>
      <c r="G10" s="32" t="s">
        <v>138</v>
      </c>
      <c r="H10" s="412"/>
      <c r="I10" s="413" t="s">
        <v>139</v>
      </c>
      <c r="J10" s="413"/>
      <c r="K10" s="413"/>
      <c r="L10" s="413"/>
      <c r="M10" s="413"/>
      <c r="N10" s="414" t="s">
        <v>140</v>
      </c>
      <c r="O10" s="411"/>
      <c r="P10" s="411"/>
      <c r="Q10" s="411"/>
      <c r="R10" s="411"/>
      <c r="S10" s="9"/>
      <c r="T10" s="9"/>
      <c r="U10" s="9"/>
    </row>
    <row r="11" customFormat="false" ht="12.95" hidden="false" customHeight="true" outlineLevel="0" collapsed="false">
      <c r="A11" s="9"/>
      <c r="B11" s="9"/>
      <c r="C11" s="25"/>
      <c r="D11" s="31"/>
      <c r="E11" s="18"/>
      <c r="F11" s="25"/>
      <c r="G11" s="32"/>
      <c r="H11" s="39" t="s">
        <v>141</v>
      </c>
      <c r="I11" s="118"/>
      <c r="J11" s="118"/>
      <c r="K11" s="118"/>
      <c r="L11" s="118"/>
      <c r="M11" s="35" t="s">
        <v>142</v>
      </c>
      <c r="N11" s="44"/>
      <c r="O11" s="415" t="s">
        <v>260</v>
      </c>
      <c r="P11" s="416"/>
      <c r="Q11" s="417" t="s">
        <v>261</v>
      </c>
      <c r="R11" s="417" t="s">
        <v>262</v>
      </c>
      <c r="S11" s="9"/>
      <c r="T11" s="9"/>
      <c r="U11" s="9"/>
    </row>
    <row r="12" customFormat="false" ht="12.95" hidden="false" customHeight="true" outlineLevel="0" collapsed="false">
      <c r="A12" s="9"/>
      <c r="B12" s="9"/>
      <c r="C12" s="25"/>
      <c r="D12" s="31"/>
      <c r="E12" s="18"/>
      <c r="F12" s="25"/>
      <c r="G12" s="38"/>
      <c r="H12" s="39"/>
      <c r="I12" s="40" t="s">
        <v>143</v>
      </c>
      <c r="J12" s="41"/>
      <c r="K12" s="36"/>
      <c r="L12" s="40" t="s">
        <v>144</v>
      </c>
      <c r="M12" s="35"/>
      <c r="N12" s="44"/>
      <c r="O12" s="415"/>
      <c r="P12" s="418" t="s">
        <v>263</v>
      </c>
      <c r="Q12" s="417"/>
      <c r="R12" s="417"/>
      <c r="S12" s="9"/>
      <c r="T12" s="9"/>
      <c r="U12" s="9"/>
    </row>
    <row r="13" customFormat="false" ht="12.75" hidden="false" customHeight="true" outlineLevel="0" collapsed="false">
      <c r="A13" s="9"/>
      <c r="B13" s="9"/>
      <c r="C13" s="25"/>
      <c r="D13" s="419"/>
      <c r="E13" s="420"/>
      <c r="F13" s="421"/>
      <c r="G13" s="422"/>
      <c r="H13" s="423"/>
      <c r="I13" s="424" t="s">
        <v>146</v>
      </c>
      <c r="J13" s="33" t="s">
        <v>147</v>
      </c>
      <c r="K13" s="33" t="s">
        <v>148</v>
      </c>
      <c r="L13" s="425" t="s">
        <v>146</v>
      </c>
      <c r="M13" s="426"/>
      <c r="N13" s="427"/>
      <c r="O13" s="415"/>
      <c r="P13" s="428"/>
      <c r="Q13" s="417"/>
      <c r="R13" s="417"/>
      <c r="S13" s="9"/>
      <c r="T13" s="9"/>
      <c r="U13" s="9"/>
    </row>
    <row r="14" customFormat="false" ht="21" hidden="true" customHeight="true" outlineLevel="0" collapsed="false">
      <c r="A14" s="9"/>
      <c r="B14" s="9"/>
      <c r="C14" s="25"/>
      <c r="D14" s="429" t="s">
        <v>264</v>
      </c>
      <c r="E14" s="430"/>
      <c r="F14" s="431"/>
      <c r="G14" s="139" t="n">
        <v>0.0372419984703388</v>
      </c>
      <c r="H14" s="432" t="s">
        <v>174</v>
      </c>
      <c r="I14" s="149" t="n">
        <v>-0.311390357204531</v>
      </c>
      <c r="J14" s="149" t="n">
        <v>-0.261350626465428</v>
      </c>
      <c r="K14" s="149" t="n">
        <v>-0.366520781727173</v>
      </c>
      <c r="L14" s="149" t="n">
        <v>-2.7091519448607</v>
      </c>
      <c r="M14" s="149" t="n">
        <v>1.85597301225734</v>
      </c>
      <c r="N14" s="123" t="n">
        <v>0.754869518086643</v>
      </c>
      <c r="O14" s="433" t="n">
        <v>0</v>
      </c>
      <c r="P14" s="434" t="n">
        <v>-1</v>
      </c>
      <c r="Q14" s="435" t="s">
        <v>174</v>
      </c>
      <c r="R14" s="436" t="n">
        <v>0</v>
      </c>
      <c r="S14" s="9"/>
      <c r="T14" s="9"/>
      <c r="U14" s="9"/>
    </row>
    <row r="15" customFormat="false" ht="21" hidden="true" customHeight="true" outlineLevel="0" collapsed="false">
      <c r="A15" s="9"/>
      <c r="B15" s="9"/>
      <c r="C15" s="25"/>
      <c r="D15" s="437" t="s">
        <v>265</v>
      </c>
      <c r="E15" s="438"/>
      <c r="F15" s="439"/>
      <c r="G15" s="151" t="n">
        <v>2.99052721778758</v>
      </c>
      <c r="H15" s="106" t="s">
        <v>174</v>
      </c>
      <c r="I15" s="109" t="n">
        <v>2.11685296919269</v>
      </c>
      <c r="J15" s="109" t="n">
        <v>3.47131326882843</v>
      </c>
      <c r="K15" s="109" t="n">
        <v>0.631924497499881</v>
      </c>
      <c r="L15" s="109" t="n">
        <v>-0.0393786319893738</v>
      </c>
      <c r="M15" s="109" t="n">
        <v>5.29372241825132</v>
      </c>
      <c r="N15" s="152" t="n">
        <v>3.18708751099183</v>
      </c>
      <c r="O15" s="440" t="n">
        <v>1</v>
      </c>
      <c r="P15" s="441" t="n">
        <v>0</v>
      </c>
      <c r="Q15" s="442" t="s">
        <v>174</v>
      </c>
      <c r="R15" s="436" t="n">
        <v>1</v>
      </c>
      <c r="S15" s="9"/>
      <c r="T15" s="9"/>
      <c r="U15" s="9"/>
    </row>
    <row r="16" customFormat="false" ht="21" hidden="true" customHeight="true" outlineLevel="0" collapsed="false">
      <c r="A16" s="9"/>
      <c r="B16" s="9"/>
      <c r="C16" s="25"/>
      <c r="D16" s="443" t="s">
        <v>266</v>
      </c>
      <c r="E16" s="444"/>
      <c r="F16" s="445"/>
      <c r="G16" s="80" t="n">
        <v>2.22686772635222</v>
      </c>
      <c r="H16" s="446" t="s">
        <v>174</v>
      </c>
      <c r="I16" s="81" t="n">
        <v>2.59548429032775</v>
      </c>
      <c r="J16" s="81" t="n">
        <v>2.80997835341056</v>
      </c>
      <c r="K16" s="81" t="n">
        <v>2.36464505647833</v>
      </c>
      <c r="L16" s="81" t="n">
        <v>0.737935506091358</v>
      </c>
      <c r="M16" s="81" t="n">
        <v>2.50813373320391</v>
      </c>
      <c r="N16" s="447" t="n">
        <v>4.72629238860803</v>
      </c>
      <c r="O16" s="448" t="n">
        <v>0</v>
      </c>
      <c r="P16" s="449" t="n">
        <v>1</v>
      </c>
      <c r="Q16" s="450" t="s">
        <v>174</v>
      </c>
      <c r="R16" s="436" t="n">
        <v>-1</v>
      </c>
      <c r="S16" s="9"/>
      <c r="T16" s="9"/>
      <c r="U16" s="9"/>
    </row>
    <row r="17" customFormat="false" ht="21" hidden="true" customHeight="true" outlineLevel="0" collapsed="false">
      <c r="A17" s="9"/>
      <c r="B17" s="9"/>
      <c r="C17" s="25"/>
      <c r="D17" s="443" t="s">
        <v>267</v>
      </c>
      <c r="E17" s="444"/>
      <c r="F17" s="451"/>
      <c r="G17" s="80" t="n">
        <v>3.5940388337152</v>
      </c>
      <c r="H17" s="446" t="s">
        <v>174</v>
      </c>
      <c r="I17" s="81" t="n">
        <v>1.94228915814413</v>
      </c>
      <c r="J17" s="81" t="n">
        <v>1.97636541977848</v>
      </c>
      <c r="K17" s="81" t="n">
        <v>2.15359065934535</v>
      </c>
      <c r="L17" s="81" t="n">
        <v>2.40372334922388</v>
      </c>
      <c r="M17" s="81" t="n">
        <v>5.58399950579952</v>
      </c>
      <c r="N17" s="138" t="n">
        <v>8.09604496320938</v>
      </c>
      <c r="O17" s="452" t="n">
        <v>0</v>
      </c>
      <c r="P17" s="453" t="n">
        <v>1</v>
      </c>
      <c r="Q17" s="454" t="s">
        <v>174</v>
      </c>
      <c r="R17" s="455" t="n">
        <v>0</v>
      </c>
      <c r="S17" s="9"/>
      <c r="T17" s="9"/>
      <c r="U17" s="9"/>
      <c r="V17" s="13"/>
    </row>
    <row r="18" customFormat="false" ht="21" hidden="true" customHeight="true" outlineLevel="0" collapsed="false">
      <c r="A18" s="9"/>
      <c r="B18" s="9"/>
      <c r="C18" s="25"/>
      <c r="D18" s="443" t="s">
        <v>268</v>
      </c>
      <c r="E18" s="444"/>
      <c r="F18" s="451"/>
      <c r="G18" s="80" t="n">
        <v>3.62154275517695</v>
      </c>
      <c r="H18" s="81" t="n">
        <v>2.38947165138828</v>
      </c>
      <c r="I18" s="81" t="n">
        <v>2.74960619434322</v>
      </c>
      <c r="J18" s="81" t="n">
        <v>2.54915785763304</v>
      </c>
      <c r="K18" s="81" t="n">
        <v>3.38862544751202</v>
      </c>
      <c r="L18" s="81" t="n">
        <v>2.06568493188046</v>
      </c>
      <c r="M18" s="81" t="n">
        <v>5.29522677589782</v>
      </c>
      <c r="N18" s="138" t="n">
        <v>7.47189131443824</v>
      </c>
      <c r="O18" s="452" t="n">
        <v>-1</v>
      </c>
      <c r="P18" s="453" t="n">
        <v>0</v>
      </c>
      <c r="Q18" s="455" t="n">
        <v>-1</v>
      </c>
      <c r="R18" s="455" t="n">
        <v>0</v>
      </c>
      <c r="S18" s="9"/>
      <c r="T18" s="9"/>
      <c r="U18" s="9"/>
    </row>
    <row r="19" customFormat="false" ht="21" hidden="true" customHeight="true" outlineLevel="0" collapsed="false">
      <c r="A19" s="9"/>
      <c r="B19" s="9"/>
      <c r="C19" s="25"/>
      <c r="D19" s="443" t="s">
        <v>269</v>
      </c>
      <c r="E19" s="444"/>
      <c r="F19" s="451"/>
      <c r="G19" s="80" t="n">
        <v>2.83744177944431</v>
      </c>
      <c r="H19" s="81" t="n">
        <v>1.81847051329801</v>
      </c>
      <c r="I19" s="81" t="n">
        <v>1.70527319651593</v>
      </c>
      <c r="J19" s="81" t="n">
        <v>1.95134355443277</v>
      </c>
      <c r="K19" s="81" t="n">
        <v>1.53208971467346</v>
      </c>
      <c r="L19" s="81" t="n">
        <v>1.92667132550101</v>
      </c>
      <c r="M19" s="81" t="n">
        <v>4.298645166103</v>
      </c>
      <c r="N19" s="138" t="n">
        <v>5.00545326205252</v>
      </c>
      <c r="O19" s="440" t="n">
        <v>0</v>
      </c>
      <c r="P19" s="441" t="n">
        <v>0</v>
      </c>
      <c r="Q19" s="436" t="n">
        <v>0</v>
      </c>
      <c r="R19" s="436" t="n">
        <v>1</v>
      </c>
      <c r="S19" s="9"/>
      <c r="T19" s="9"/>
      <c r="U19" s="9"/>
    </row>
    <row r="20" customFormat="false" ht="21" hidden="true" customHeight="true" outlineLevel="0" collapsed="false">
      <c r="A20" s="9"/>
      <c r="B20" s="9"/>
      <c r="C20" s="25"/>
      <c r="D20" s="456" t="s">
        <v>270</v>
      </c>
      <c r="E20" s="457"/>
      <c r="F20" s="458"/>
      <c r="G20" s="80" t="n">
        <v>1.98835016944159</v>
      </c>
      <c r="H20" s="81" t="n">
        <v>1.3614455888268</v>
      </c>
      <c r="I20" s="81" t="n">
        <v>1.71413910126116</v>
      </c>
      <c r="J20" s="81" t="n">
        <v>2.47963243575772</v>
      </c>
      <c r="K20" s="81" t="n">
        <v>0.859324858253345</v>
      </c>
      <c r="L20" s="81" t="n">
        <v>0.978762361838108</v>
      </c>
      <c r="M20" s="81" t="n">
        <v>3.01060239100985</v>
      </c>
      <c r="N20" s="138" t="n">
        <v>2.72129452703513</v>
      </c>
      <c r="O20" s="459" t="n">
        <v>1</v>
      </c>
      <c r="P20" s="460" t="n">
        <v>-3</v>
      </c>
      <c r="Q20" s="461" t="n">
        <v>1</v>
      </c>
      <c r="R20" s="461" t="n">
        <v>-1</v>
      </c>
      <c r="S20" s="9"/>
      <c r="T20" s="9"/>
      <c r="U20" s="9"/>
      <c r="V20" s="462"/>
      <c r="W20" s="462"/>
      <c r="X20" s="462"/>
      <c r="Y20" s="462"/>
      <c r="Z20" s="462"/>
      <c r="AA20" s="462"/>
      <c r="AB20" s="462"/>
    </row>
    <row r="21" customFormat="false" ht="21" hidden="true" customHeight="true" outlineLevel="0" collapsed="false">
      <c r="A21" s="9"/>
      <c r="B21" s="9"/>
      <c r="C21" s="25"/>
      <c r="D21" s="456" t="s">
        <v>271</v>
      </c>
      <c r="E21" s="444"/>
      <c r="F21" s="451"/>
      <c r="G21" s="80" t="n">
        <v>2.1833357053611</v>
      </c>
      <c r="H21" s="81" t="n">
        <v>1.22659425245322</v>
      </c>
      <c r="I21" s="81" t="n">
        <v>1.42367899397458</v>
      </c>
      <c r="J21" s="81" t="n">
        <v>2.37734668741487</v>
      </c>
      <c r="K21" s="81" t="n">
        <v>0.0324592366317074</v>
      </c>
      <c r="L21" s="81" t="n">
        <v>1.05678507926439</v>
      </c>
      <c r="M21" s="81" t="n">
        <v>3.71005164181184</v>
      </c>
      <c r="N21" s="138" t="n">
        <v>2.289145158355</v>
      </c>
      <c r="O21" s="452" t="n">
        <v>-1</v>
      </c>
      <c r="P21" s="453" t="n">
        <v>2</v>
      </c>
      <c r="Q21" s="455" t="n">
        <v>1</v>
      </c>
      <c r="R21" s="455" t="n">
        <v>0</v>
      </c>
      <c r="S21" s="9"/>
      <c r="T21" s="9"/>
      <c r="U21" s="9"/>
    </row>
    <row r="22" customFormat="false" ht="21" hidden="true" customHeight="true" outlineLevel="0" collapsed="false">
      <c r="A22" s="9"/>
      <c r="B22" s="9"/>
      <c r="C22" s="25"/>
      <c r="D22" s="456" t="s">
        <v>272</v>
      </c>
      <c r="E22" s="444"/>
      <c r="F22" s="445"/>
      <c r="G22" s="80" t="n">
        <v>1.92506152040926</v>
      </c>
      <c r="H22" s="81" t="n">
        <v>1.65861656925654</v>
      </c>
      <c r="I22" s="81" t="n">
        <v>2.84715939160757</v>
      </c>
      <c r="J22" s="81" t="n">
        <v>3.47798855000573</v>
      </c>
      <c r="K22" s="81" t="n">
        <v>1.80216609115291</v>
      </c>
      <c r="L22" s="81" t="n">
        <v>0.495602784169005</v>
      </c>
      <c r="M22" s="81" t="n">
        <v>2.39137440504378</v>
      </c>
      <c r="N22" s="138" t="n">
        <v>1.82303603769221</v>
      </c>
      <c r="O22" s="448" t="n">
        <v>1</v>
      </c>
      <c r="P22" s="449" t="n">
        <v>-1</v>
      </c>
      <c r="Q22" s="463" t="n">
        <v>0</v>
      </c>
      <c r="R22" s="463" t="n">
        <v>0</v>
      </c>
      <c r="S22" s="9"/>
      <c r="T22" s="9"/>
      <c r="U22" s="9"/>
    </row>
    <row r="23" customFormat="false" ht="21" hidden="false" customHeight="true" outlineLevel="0" collapsed="false">
      <c r="A23" s="9"/>
      <c r="B23" s="9"/>
      <c r="C23" s="25"/>
      <c r="D23" s="456" t="s">
        <v>273</v>
      </c>
      <c r="E23" s="444"/>
      <c r="F23" s="445"/>
      <c r="G23" s="80" t="n">
        <v>3.63838732127114</v>
      </c>
      <c r="H23" s="81" t="n">
        <v>3.13631227650491</v>
      </c>
      <c r="I23" s="81" t="n">
        <v>4.61673696355846</v>
      </c>
      <c r="J23" s="81" t="n">
        <v>6.12882058734627</v>
      </c>
      <c r="K23" s="81" t="n">
        <v>2.99120287945107</v>
      </c>
      <c r="L23" s="81" t="n">
        <v>1.69579338355076</v>
      </c>
      <c r="M23" s="81" t="n">
        <v>4.45576198478962</v>
      </c>
      <c r="N23" s="138" t="n">
        <v>3.25735294337116</v>
      </c>
      <c r="O23" s="448" t="n">
        <v>0</v>
      </c>
      <c r="P23" s="449" t="n">
        <v>2</v>
      </c>
      <c r="Q23" s="463" t="n">
        <v>0</v>
      </c>
      <c r="R23" s="463" t="n">
        <v>1</v>
      </c>
      <c r="S23" s="9"/>
      <c r="T23" s="9"/>
      <c r="U23" s="9"/>
    </row>
    <row r="24" customFormat="false" ht="21" hidden="false" customHeight="true" outlineLevel="0" collapsed="false">
      <c r="A24" s="9"/>
      <c r="B24" s="9"/>
      <c r="C24" s="18"/>
      <c r="D24" s="456" t="s">
        <v>274</v>
      </c>
      <c r="E24" s="444"/>
      <c r="F24" s="445"/>
      <c r="G24" s="80" t="n">
        <v>-0.358180092219522</v>
      </c>
      <c r="H24" s="81" t="n">
        <v>-1.32710721447575</v>
      </c>
      <c r="I24" s="81" t="n">
        <v>1.42138678373288</v>
      </c>
      <c r="J24" s="81" t="n">
        <v>2.94864263760078</v>
      </c>
      <c r="K24" s="81" t="n">
        <v>0.0737720139009153</v>
      </c>
      <c r="L24" s="81" t="n">
        <v>-4.08974140343955</v>
      </c>
      <c r="M24" s="81" t="n">
        <v>1.30877939304815</v>
      </c>
      <c r="N24" s="138" t="n">
        <v>-0.813571907332681</v>
      </c>
      <c r="O24" s="448" t="n">
        <v>0</v>
      </c>
      <c r="P24" s="449" t="n">
        <v>-1</v>
      </c>
      <c r="Q24" s="463" t="n">
        <v>-4</v>
      </c>
      <c r="R24" s="463" t="n">
        <v>-1</v>
      </c>
      <c r="S24" s="9"/>
      <c r="T24" s="9"/>
      <c r="U24" s="9"/>
    </row>
    <row r="25" customFormat="false" ht="21" hidden="false" customHeight="true" outlineLevel="0" collapsed="false">
      <c r="A25" s="9"/>
      <c r="B25" s="9"/>
      <c r="C25" s="18"/>
      <c r="D25" s="464" t="s">
        <v>275</v>
      </c>
      <c r="E25" s="438"/>
      <c r="F25" s="439"/>
      <c r="G25" s="151" t="n">
        <v>2.30580310381099</v>
      </c>
      <c r="H25" s="109" t="n">
        <v>1.01775341143188</v>
      </c>
      <c r="I25" s="109" t="n">
        <v>4.00605425569978</v>
      </c>
      <c r="J25" s="109" t="n">
        <v>5.42523427809378</v>
      </c>
      <c r="K25" s="109" t="n">
        <v>1.45351255420687</v>
      </c>
      <c r="L25" s="109" t="n">
        <v>-2.21835289083731</v>
      </c>
      <c r="M25" s="109" t="n">
        <v>4.37812739298374</v>
      </c>
      <c r="N25" s="465" t="n">
        <v>1.77511165301987</v>
      </c>
      <c r="O25" s="440" t="n">
        <v>0</v>
      </c>
      <c r="P25" s="441" t="n">
        <v>-1</v>
      </c>
      <c r="Q25" s="436" t="n">
        <v>3</v>
      </c>
      <c r="R25" s="436" t="n">
        <v>0</v>
      </c>
      <c r="S25" s="9"/>
      <c r="T25" s="9"/>
      <c r="U25" s="9"/>
    </row>
    <row r="26" customFormat="false" ht="21" hidden="false" customHeight="true" outlineLevel="0" collapsed="false">
      <c r="A26" s="9"/>
      <c r="B26" s="9"/>
      <c r="C26" s="18"/>
      <c r="D26" s="464" t="s">
        <v>276</v>
      </c>
      <c r="E26" s="438"/>
      <c r="F26" s="439"/>
      <c r="G26" s="151" t="n">
        <v>0.912637244025839</v>
      </c>
      <c r="H26" s="109" t="n">
        <v>-0.0240713485330669</v>
      </c>
      <c r="I26" s="109" t="n">
        <v>2.26229901175032</v>
      </c>
      <c r="J26" s="109" t="n">
        <v>2.93763620663279</v>
      </c>
      <c r="K26" s="109" t="n">
        <v>0.214244674177663</v>
      </c>
      <c r="L26" s="109" t="n">
        <v>-2.63375610967778</v>
      </c>
      <c r="M26" s="109" t="n">
        <v>2.433210723839</v>
      </c>
      <c r="N26" s="465" t="n">
        <v>0.228214763414415</v>
      </c>
      <c r="O26" s="440" t="n">
        <v>1</v>
      </c>
      <c r="P26" s="441" t="n">
        <v>-1</v>
      </c>
      <c r="Q26" s="436" t="n">
        <v>-1</v>
      </c>
      <c r="R26" s="436" t="n">
        <v>0</v>
      </c>
      <c r="S26" s="9"/>
      <c r="T26" s="9"/>
      <c r="U26" s="9"/>
    </row>
    <row r="27" customFormat="false" ht="21" hidden="false" customHeight="true" outlineLevel="0" collapsed="false">
      <c r="A27" s="9"/>
      <c r="B27" s="9"/>
      <c r="C27" s="18"/>
      <c r="D27" s="466" t="s">
        <v>182</v>
      </c>
      <c r="E27" s="467"/>
      <c r="F27" s="468"/>
      <c r="G27" s="469" t="n">
        <v>2.93905390889045</v>
      </c>
      <c r="H27" s="116" t="n">
        <v>1.9440627590329</v>
      </c>
      <c r="I27" s="116" t="n">
        <v>3.72913496096789</v>
      </c>
      <c r="J27" s="116" t="n">
        <v>4.95714395073794</v>
      </c>
      <c r="K27" s="116" t="n">
        <v>0.738063880108301</v>
      </c>
      <c r="L27" s="116" t="n">
        <v>-0.206454713446619</v>
      </c>
      <c r="M27" s="116" t="n">
        <v>4.39915626474635</v>
      </c>
      <c r="N27" s="470" t="n">
        <v>2.35469204703303</v>
      </c>
      <c r="O27" s="471" t="n">
        <v>3</v>
      </c>
      <c r="P27" s="472" t="n">
        <v>2</v>
      </c>
      <c r="Q27" s="473" t="n">
        <v>1</v>
      </c>
      <c r="R27" s="473" t="n">
        <v>1</v>
      </c>
      <c r="S27" s="9"/>
      <c r="T27" s="9"/>
      <c r="U27" s="9"/>
    </row>
    <row r="28" customFormat="false" ht="14.25" hidden="false" customHeight="false" outlineLevel="0" collapsed="false">
      <c r="A28" s="9"/>
      <c r="B28" s="9"/>
      <c r="C28" s="18"/>
      <c r="D28" s="126"/>
      <c r="E28" s="126"/>
      <c r="F28" s="127"/>
      <c r="G28" s="123"/>
      <c r="H28" s="123"/>
      <c r="I28" s="123"/>
      <c r="J28" s="123"/>
      <c r="K28" s="123"/>
      <c r="L28" s="123"/>
      <c r="M28" s="123"/>
      <c r="N28" s="123"/>
      <c r="O28" s="18"/>
      <c r="P28" s="18"/>
      <c r="Q28" s="18"/>
      <c r="R28" s="18"/>
      <c r="S28" s="9"/>
      <c r="T28" s="9"/>
      <c r="U28" s="9"/>
    </row>
    <row r="29" customFormat="false" ht="33.75" hidden="false" customHeight="true" outlineLevel="0" collapsed="false">
      <c r="A29" s="9"/>
      <c r="B29" s="9"/>
      <c r="C29" s="18"/>
      <c r="D29" s="474" t="s">
        <v>277</v>
      </c>
      <c r="E29" s="111"/>
      <c r="F29" s="475" t="s">
        <v>169</v>
      </c>
      <c r="G29" s="475"/>
      <c r="H29" s="475"/>
      <c r="I29" s="475"/>
      <c r="J29" s="475"/>
      <c r="K29" s="475"/>
      <c r="L29" s="475"/>
      <c r="M29" s="475"/>
      <c r="N29" s="475"/>
      <c r="O29" s="475"/>
      <c r="P29" s="475"/>
      <c r="Q29" s="475"/>
      <c r="R29" s="18"/>
      <c r="S29" s="9"/>
      <c r="T29" s="9"/>
      <c r="U29" s="9"/>
    </row>
    <row r="30" s="13" customFormat="true" ht="12" hidden="false" customHeight="true" outlineLevel="0" collapsed="false">
      <c r="D30" s="101"/>
      <c r="E30" s="101"/>
      <c r="F30" s="101"/>
      <c r="G30" s="100"/>
      <c r="H30" s="100"/>
      <c r="I30" s="476"/>
      <c r="J30" s="476"/>
      <c r="K30" s="476"/>
      <c r="L30" s="476"/>
      <c r="M30" s="476"/>
      <c r="N30" s="476"/>
      <c r="O30" s="476"/>
      <c r="P30" s="476"/>
      <c r="U30" s="9"/>
    </row>
    <row r="31" customFormat="false" ht="20.1" hidden="false" customHeight="true" outlineLevel="0" collapsed="false">
      <c r="A31" s="9"/>
      <c r="B31" s="9"/>
      <c r="C31" s="18"/>
      <c r="D31" s="477" t="s">
        <v>278</v>
      </c>
      <c r="E31" s="477"/>
      <c r="F31" s="477"/>
      <c r="G31" s="477"/>
      <c r="H31" s="477"/>
      <c r="I31" s="477"/>
      <c r="J31" s="477"/>
      <c r="K31" s="477"/>
      <c r="L31" s="477"/>
      <c r="M31" s="477"/>
      <c r="N31" s="477"/>
      <c r="O31" s="477"/>
      <c r="P31" s="477"/>
      <c r="Q31" s="477"/>
      <c r="R31" s="9"/>
      <c r="S31" s="9"/>
      <c r="T31" s="9"/>
      <c r="U31" s="9"/>
    </row>
    <row r="32" customFormat="false" ht="3" hidden="false" customHeight="true" outlineLevel="0" collapsed="false">
      <c r="A32" s="9"/>
      <c r="B32" s="9"/>
      <c r="C32" s="18"/>
      <c r="N32" s="478" t="s">
        <v>173</v>
      </c>
      <c r="O32" s="9"/>
      <c r="P32" s="9"/>
      <c r="Q32" s="9"/>
      <c r="R32" s="9"/>
      <c r="S32" s="9"/>
      <c r="T32" s="9"/>
      <c r="U32" s="9"/>
    </row>
    <row r="33" customFormat="false" ht="15.95" hidden="false" customHeight="true" outlineLevel="0" collapsed="false">
      <c r="A33" s="9"/>
      <c r="B33" s="9"/>
      <c r="C33" s="18"/>
      <c r="D33" s="479" t="s">
        <v>279</v>
      </c>
      <c r="E33" s="479"/>
      <c r="F33" s="479"/>
      <c r="G33" s="480" t="n">
        <v>-2.7</v>
      </c>
      <c r="H33" s="481" t="n">
        <v>-2.9</v>
      </c>
      <c r="I33" s="481" t="n">
        <v>-3.1</v>
      </c>
      <c r="J33" s="481" t="n">
        <v>-3.1</v>
      </c>
      <c r="K33" s="481" t="n">
        <v>-3.2</v>
      </c>
      <c r="L33" s="481" t="n">
        <v>-2.6</v>
      </c>
      <c r="M33" s="482" t="n">
        <v>-2.3</v>
      </c>
      <c r="N33" s="483" t="n">
        <v>-2.7</v>
      </c>
      <c r="O33" s="9"/>
      <c r="P33" s="9"/>
      <c r="Q33" s="9"/>
      <c r="R33" s="9"/>
      <c r="S33" s="9"/>
      <c r="T33" s="9"/>
      <c r="U33" s="9"/>
    </row>
    <row r="34" customFormat="false" ht="15.95" hidden="false" customHeight="true" outlineLevel="0" collapsed="false">
      <c r="A34" s="9"/>
      <c r="B34" s="9"/>
      <c r="C34" s="9"/>
      <c r="D34" s="484" t="s">
        <v>263</v>
      </c>
      <c r="E34" s="484"/>
      <c r="F34" s="484"/>
      <c r="G34" s="485" t="n">
        <v>-1</v>
      </c>
      <c r="H34" s="486" t="n">
        <v>-0.7</v>
      </c>
      <c r="I34" s="486" t="n">
        <v>-0.4</v>
      </c>
      <c r="J34" s="486" t="n">
        <v>-0.2</v>
      </c>
      <c r="K34" s="486" t="n">
        <v>-0.6</v>
      </c>
      <c r="L34" s="486" t="n">
        <v>-1.1</v>
      </c>
      <c r="M34" s="486" t="n">
        <v>-1.2</v>
      </c>
      <c r="N34" s="487" t="n">
        <v>-1</v>
      </c>
      <c r="O34" s="9"/>
      <c r="P34" s="9"/>
      <c r="Q34" s="9"/>
      <c r="R34" s="9"/>
      <c r="S34" s="9"/>
      <c r="T34" s="9"/>
      <c r="U34" s="9"/>
    </row>
    <row r="35" customFormat="false" ht="15.95" hidden="false" customHeight="true" outlineLevel="0" collapsed="false">
      <c r="A35" s="9"/>
      <c r="B35" s="9"/>
      <c r="C35" s="9"/>
      <c r="D35" s="488" t="s">
        <v>261</v>
      </c>
      <c r="E35" s="488"/>
      <c r="F35" s="488"/>
      <c r="G35" s="489" t="n">
        <v>-0.4</v>
      </c>
      <c r="H35" s="490" t="n">
        <v>-0.4</v>
      </c>
      <c r="I35" s="490" t="n">
        <v>-0.5</v>
      </c>
      <c r="J35" s="490" t="n">
        <v>-0.5</v>
      </c>
      <c r="K35" s="490" t="n">
        <v>-0.5</v>
      </c>
      <c r="L35" s="490" t="n">
        <v>-0.2</v>
      </c>
      <c r="M35" s="490" t="n">
        <v>-0.3</v>
      </c>
      <c r="N35" s="491" t="n">
        <v>-0.4</v>
      </c>
      <c r="O35" s="9"/>
      <c r="P35" s="9"/>
      <c r="Q35" s="9"/>
      <c r="R35" s="9"/>
      <c r="S35" s="9"/>
      <c r="T35" s="9"/>
      <c r="U35" s="9"/>
    </row>
    <row r="36" customFormat="false" ht="12" hidden="false" customHeight="true" outlineLevel="0" collapsed="false">
      <c r="A36" s="9"/>
      <c r="B36" s="9"/>
      <c r="C36" s="9"/>
      <c r="D36" s="9"/>
      <c r="E36" s="9"/>
      <c r="F36" s="9"/>
      <c r="G36" s="9"/>
      <c r="H36" s="9"/>
      <c r="I36" s="9"/>
      <c r="J36" s="9"/>
      <c r="K36" s="9"/>
      <c r="L36" s="9"/>
      <c r="M36" s="9"/>
      <c r="N36" s="9"/>
      <c r="O36" s="9"/>
      <c r="P36" s="9"/>
      <c r="Q36" s="9"/>
      <c r="R36" s="9"/>
      <c r="S36" s="9"/>
      <c r="T36" s="9"/>
      <c r="U36" s="9"/>
    </row>
    <row r="37" customFormat="false" ht="12" hidden="true" customHeight="false" outlineLevel="0" collapsed="false">
      <c r="A37" s="9"/>
      <c r="B37" s="9"/>
      <c r="C37" s="9"/>
      <c r="D37" s="9"/>
      <c r="E37" s="9"/>
      <c r="F37" s="9"/>
      <c r="G37" s="8"/>
      <c r="H37" s="8"/>
      <c r="I37" s="9"/>
      <c r="J37" s="9"/>
      <c r="K37" s="18"/>
      <c r="L37" s="9"/>
      <c r="M37" s="9"/>
      <c r="N37" s="9"/>
      <c r="O37" s="9"/>
      <c r="P37" s="9"/>
      <c r="Q37" s="9"/>
      <c r="R37" s="9"/>
      <c r="U37" s="9"/>
    </row>
    <row r="38" customFormat="false" ht="12" hidden="true" customHeight="false" outlineLevel="0" collapsed="false">
      <c r="A38" s="9"/>
      <c r="B38" s="9"/>
      <c r="C38" s="9"/>
      <c r="D38" s="7"/>
      <c r="E38" s="9"/>
      <c r="F38" s="9"/>
      <c r="G38" s="8"/>
      <c r="H38" s="8"/>
      <c r="I38" s="9"/>
      <c r="J38" s="9"/>
      <c r="K38" s="18"/>
      <c r="L38" s="9"/>
      <c r="M38" s="9"/>
      <c r="N38" s="9"/>
      <c r="O38" s="9"/>
      <c r="P38" s="9"/>
      <c r="Q38" s="9"/>
      <c r="R38" s="9"/>
      <c r="U38" s="9"/>
    </row>
    <row r="39" customFormat="false" ht="12" hidden="true" customHeight="false" outlineLevel="0" collapsed="false">
      <c r="A39" s="9"/>
      <c r="B39" s="9"/>
      <c r="C39" s="9"/>
      <c r="D39" s="7"/>
      <c r="E39" s="9"/>
      <c r="F39" s="9"/>
      <c r="G39" s="8"/>
      <c r="H39" s="8"/>
      <c r="I39" s="9"/>
      <c r="J39" s="9"/>
      <c r="K39" s="18"/>
      <c r="L39" s="9"/>
      <c r="M39" s="9"/>
      <c r="N39" s="9"/>
      <c r="O39" s="9"/>
      <c r="P39" s="9"/>
      <c r="Q39" s="9"/>
      <c r="R39" s="9"/>
      <c r="U39" s="9"/>
    </row>
    <row r="40" customFormat="false" ht="12" hidden="true" customHeight="false" outlineLevel="0" collapsed="false">
      <c r="A40" s="9"/>
      <c r="B40" s="9"/>
      <c r="C40" s="9"/>
      <c r="D40" s="7"/>
      <c r="E40" s="9"/>
      <c r="F40" s="9"/>
      <c r="G40" s="8"/>
      <c r="H40" s="8"/>
      <c r="I40" s="9"/>
      <c r="J40" s="9"/>
      <c r="K40" s="18"/>
      <c r="L40" s="9"/>
      <c r="M40" s="9"/>
      <c r="N40" s="9"/>
      <c r="O40" s="9"/>
      <c r="P40" s="9"/>
      <c r="Q40" s="9"/>
      <c r="R40" s="9"/>
      <c r="U40" s="9"/>
    </row>
    <row r="41" customFormat="false" ht="12" hidden="true" customHeight="false" outlineLevel="0" collapsed="false">
      <c r="A41" s="9"/>
      <c r="B41" s="9"/>
      <c r="C41" s="9"/>
      <c r="D41" s="7"/>
      <c r="E41" s="9"/>
      <c r="F41" s="9"/>
      <c r="G41" s="8"/>
      <c r="H41" s="8"/>
      <c r="I41" s="9"/>
      <c r="J41" s="9"/>
      <c r="K41" s="18"/>
      <c r="L41" s="9"/>
      <c r="M41" s="9"/>
      <c r="N41" s="9"/>
      <c r="O41" s="9"/>
      <c r="P41" s="9"/>
      <c r="Q41" s="9"/>
      <c r="R41" s="9"/>
      <c r="U41" s="9"/>
    </row>
    <row r="42" s="13" customFormat="true" ht="12" hidden="true" customHeight="true" outlineLevel="0" collapsed="false">
      <c r="A42" s="7"/>
      <c r="B42" s="7"/>
      <c r="C42" s="7"/>
      <c r="D42" s="6"/>
      <c r="E42" s="9"/>
      <c r="F42" s="9"/>
      <c r="G42" s="8"/>
      <c r="H42" s="8"/>
      <c r="I42" s="7"/>
      <c r="J42" s="7"/>
      <c r="K42" s="8"/>
      <c r="L42" s="7"/>
      <c r="M42" s="7"/>
      <c r="N42" s="7"/>
      <c r="O42" s="7"/>
      <c r="P42" s="7"/>
      <c r="Q42" s="7"/>
      <c r="R42" s="7"/>
      <c r="S42" s="7"/>
    </row>
    <row r="43" s="13" customFormat="true" ht="12" hidden="true" customHeight="true" outlineLevel="0" collapsed="false">
      <c r="A43" s="7"/>
      <c r="B43" s="7"/>
      <c r="C43" s="7"/>
      <c r="D43" s="6"/>
      <c r="E43" s="9"/>
      <c r="F43" s="9"/>
      <c r="G43" s="8"/>
      <c r="H43" s="8"/>
      <c r="I43" s="7"/>
      <c r="J43" s="7"/>
      <c r="K43" s="8"/>
      <c r="L43" s="7"/>
      <c r="M43" s="7"/>
      <c r="N43" s="7"/>
      <c r="O43" s="7"/>
      <c r="P43" s="7"/>
      <c r="Q43" s="7"/>
      <c r="R43" s="7"/>
      <c r="S43" s="7"/>
    </row>
    <row r="44" customFormat="false" ht="12" hidden="false" customHeight="false" outlineLevel="0" collapsed="false">
      <c r="A44" s="9"/>
      <c r="B44" s="9"/>
      <c r="C44" s="9"/>
      <c r="D44" s="492" t="s">
        <v>280</v>
      </c>
      <c r="E44" s="99"/>
      <c r="F44" s="492" t="s">
        <v>281</v>
      </c>
      <c r="G44" s="100"/>
      <c r="H44" s="100"/>
      <c r="I44" s="99"/>
      <c r="J44" s="99"/>
      <c r="K44" s="493"/>
      <c r="L44" s="99"/>
      <c r="M44" s="99"/>
      <c r="N44" s="99"/>
      <c r="O44" s="99"/>
      <c r="P44" s="99"/>
      <c r="Q44" s="99"/>
      <c r="R44" s="9"/>
      <c r="U44" s="9"/>
      <c r="V44" s="9"/>
    </row>
    <row r="45" customFormat="false" ht="12" hidden="false" customHeight="false" outlineLevel="0" collapsed="false">
      <c r="A45" s="9"/>
      <c r="B45" s="9"/>
      <c r="C45" s="9"/>
      <c r="D45" s="101"/>
      <c r="E45" s="492" t="s">
        <v>282</v>
      </c>
      <c r="F45" s="99"/>
      <c r="G45" s="100"/>
      <c r="H45" s="100"/>
      <c r="I45" s="99"/>
      <c r="J45" s="99"/>
      <c r="K45" s="493"/>
      <c r="L45" s="99"/>
      <c r="M45" s="99"/>
      <c r="N45" s="99"/>
      <c r="O45" s="99"/>
      <c r="P45" s="99"/>
      <c r="Q45" s="99"/>
      <c r="R45" s="9"/>
      <c r="U45" s="9"/>
      <c r="V45" s="9"/>
    </row>
    <row r="46" customFormat="false" ht="12" hidden="false" customHeight="false" outlineLevel="0" collapsed="false">
      <c r="A46" s="9"/>
      <c r="B46" s="9"/>
      <c r="C46" s="9"/>
      <c r="D46" s="101"/>
      <c r="E46" s="492" t="s">
        <v>283</v>
      </c>
      <c r="F46" s="99"/>
      <c r="G46" s="100"/>
      <c r="H46" s="100"/>
      <c r="I46" s="99"/>
      <c r="J46" s="99"/>
      <c r="K46" s="493"/>
      <c r="L46" s="99"/>
      <c r="M46" s="99"/>
      <c r="N46" s="99"/>
      <c r="O46" s="99"/>
      <c r="P46" s="99"/>
      <c r="Q46" s="99"/>
      <c r="R46" s="9"/>
      <c r="U46" s="9"/>
      <c r="V46" s="9"/>
    </row>
    <row r="47" customFormat="false" ht="12" hidden="false" customHeight="false" outlineLevel="0" collapsed="false">
      <c r="A47" s="9"/>
      <c r="B47" s="9"/>
      <c r="C47" s="9"/>
      <c r="D47" s="101"/>
      <c r="E47" s="492" t="s">
        <v>284</v>
      </c>
      <c r="F47" s="99"/>
      <c r="G47" s="100"/>
      <c r="H47" s="100"/>
      <c r="I47" s="99"/>
      <c r="J47" s="99"/>
      <c r="K47" s="493"/>
      <c r="L47" s="99"/>
      <c r="M47" s="99"/>
      <c r="N47" s="99"/>
      <c r="O47" s="99"/>
      <c r="P47" s="99"/>
      <c r="Q47" s="99"/>
      <c r="R47" s="9"/>
      <c r="U47" s="9"/>
      <c r="V47" s="9"/>
    </row>
    <row r="48" customFormat="false" ht="12" hidden="false" customHeight="false" outlineLevel="0" collapsed="false">
      <c r="A48" s="9"/>
      <c r="B48" s="9"/>
      <c r="C48" s="9"/>
      <c r="D48" s="101"/>
      <c r="E48" s="99"/>
      <c r="F48" s="492" t="s">
        <v>285</v>
      </c>
      <c r="G48" s="100"/>
      <c r="H48" s="100"/>
      <c r="I48" s="99"/>
      <c r="J48" s="99"/>
      <c r="K48" s="493"/>
      <c r="L48" s="99"/>
      <c r="M48" s="99"/>
      <c r="N48" s="99"/>
      <c r="O48" s="99"/>
      <c r="P48" s="99"/>
      <c r="Q48" s="99"/>
      <c r="R48" s="9"/>
      <c r="U48" s="9"/>
      <c r="V48" s="9"/>
    </row>
    <row r="49" s="13" customFormat="true" ht="12" hidden="false" customHeight="true" outlineLevel="0" collapsed="false">
      <c r="A49" s="7"/>
      <c r="B49" s="7"/>
      <c r="C49" s="7"/>
      <c r="D49" s="270" t="s">
        <v>216</v>
      </c>
      <c r="E49" s="99"/>
      <c r="F49" s="492" t="s">
        <v>286</v>
      </c>
      <c r="G49" s="100"/>
      <c r="H49" s="100"/>
      <c r="I49" s="101"/>
      <c r="J49" s="101"/>
      <c r="K49" s="100"/>
      <c r="L49" s="101"/>
      <c r="M49" s="101"/>
      <c r="N49" s="101"/>
      <c r="O49" s="101"/>
      <c r="P49" s="101"/>
      <c r="Q49" s="101"/>
      <c r="R49" s="7"/>
      <c r="S49" s="7"/>
      <c r="U49" s="9"/>
    </row>
    <row r="50" s="13" customFormat="true" ht="12" hidden="false" customHeight="true" outlineLevel="0" collapsed="false">
      <c r="D50" s="270" t="s">
        <v>239</v>
      </c>
      <c r="E50" s="101"/>
      <c r="F50" s="270" t="s">
        <v>215</v>
      </c>
      <c r="G50" s="100"/>
      <c r="H50" s="100"/>
      <c r="I50" s="476"/>
      <c r="J50" s="476"/>
      <c r="K50" s="476"/>
      <c r="L50" s="476"/>
      <c r="M50" s="476"/>
      <c r="N50" s="476"/>
      <c r="O50" s="476"/>
      <c r="P50" s="476"/>
      <c r="U50" s="9"/>
    </row>
    <row r="51" s="13" customFormat="true" ht="12" hidden="false" customHeight="true" outlineLevel="0" collapsed="false">
      <c r="A51" s="7"/>
      <c r="B51" s="7"/>
      <c r="C51" s="7"/>
      <c r="D51" s="270" t="s">
        <v>287</v>
      </c>
      <c r="E51" s="99"/>
      <c r="F51" s="270" t="s">
        <v>288</v>
      </c>
      <c r="G51" s="100"/>
      <c r="H51" s="100"/>
      <c r="I51" s="101"/>
      <c r="J51" s="101"/>
      <c r="K51" s="100"/>
      <c r="L51" s="101"/>
      <c r="M51" s="101"/>
      <c r="N51" s="101"/>
      <c r="O51" s="101"/>
      <c r="P51" s="101"/>
      <c r="Q51" s="101"/>
      <c r="R51" s="7"/>
      <c r="S51" s="7"/>
      <c r="U51" s="9"/>
    </row>
    <row r="52" s="13" customFormat="true" ht="12" hidden="false" customHeight="true" outlineLevel="0" collapsed="false">
      <c r="A52" s="7"/>
      <c r="B52" s="7"/>
      <c r="C52" s="7"/>
      <c r="D52" s="101"/>
      <c r="E52" s="99"/>
      <c r="F52" s="270" t="s">
        <v>289</v>
      </c>
      <c r="G52" s="100"/>
      <c r="H52" s="100"/>
      <c r="I52" s="101"/>
      <c r="J52" s="101"/>
      <c r="K52" s="100"/>
      <c r="L52" s="101"/>
      <c r="M52" s="101"/>
      <c r="N52" s="101"/>
      <c r="O52" s="101"/>
      <c r="P52" s="101"/>
      <c r="Q52" s="101"/>
      <c r="R52" s="7"/>
      <c r="S52" s="7"/>
      <c r="U52" s="9"/>
    </row>
    <row r="53" customFormat="false" ht="12" hidden="false" customHeight="true" outlineLevel="0" collapsed="false">
      <c r="A53" s="9"/>
      <c r="B53" s="9"/>
      <c r="C53" s="18"/>
      <c r="D53" s="17"/>
      <c r="E53" s="18"/>
      <c r="F53" s="122"/>
      <c r="G53" s="123"/>
      <c r="H53" s="123"/>
      <c r="I53" s="123"/>
      <c r="J53" s="123"/>
      <c r="K53" s="123"/>
      <c r="L53" s="123"/>
      <c r="M53" s="123"/>
      <c r="N53" s="123"/>
      <c r="O53" s="9"/>
      <c r="P53" s="9"/>
      <c r="Q53" s="9"/>
      <c r="R53" s="9"/>
      <c r="S53" s="9"/>
      <c r="T53" s="9"/>
      <c r="U53" s="9"/>
    </row>
    <row r="54" customFormat="false" ht="24" hidden="false" customHeight="true" outlineLevel="0" collapsed="false">
      <c r="A54" s="9"/>
      <c r="B54" s="9"/>
      <c r="C54" s="18"/>
      <c r="D54" s="494" t="s">
        <v>290</v>
      </c>
      <c r="E54" s="494"/>
      <c r="F54" s="494"/>
      <c r="G54" s="494"/>
      <c r="H54" s="494"/>
      <c r="I54" s="494"/>
      <c r="J54" s="494"/>
      <c r="K54" s="494"/>
      <c r="L54" s="494"/>
      <c r="M54" s="494"/>
      <c r="N54" s="494"/>
      <c r="O54" s="18"/>
      <c r="P54" s="18"/>
      <c r="Q54" s="18"/>
      <c r="R54" s="18"/>
      <c r="S54" s="18"/>
      <c r="T54" s="18"/>
      <c r="U54" s="18"/>
    </row>
    <row r="55" customFormat="false" ht="14.25" hidden="false" customHeight="true" outlineLevel="0" collapsed="false">
      <c r="A55" s="9"/>
      <c r="B55" s="9"/>
      <c r="C55" s="18"/>
      <c r="D55" s="409"/>
      <c r="E55" s="18"/>
      <c r="F55" s="18"/>
      <c r="G55" s="9"/>
      <c r="H55" s="9"/>
      <c r="I55" s="9"/>
      <c r="J55" s="9"/>
      <c r="K55" s="478" t="s">
        <v>173</v>
      </c>
      <c r="L55" s="9"/>
      <c r="M55" s="9"/>
      <c r="O55" s="18"/>
      <c r="P55" s="18"/>
      <c r="Q55" s="18"/>
      <c r="R55" s="18"/>
      <c r="S55" s="18"/>
      <c r="T55" s="18"/>
      <c r="U55" s="18"/>
    </row>
    <row r="56" customFormat="false" ht="12" hidden="false" customHeight="false" outlineLevel="0" collapsed="false">
      <c r="A56" s="9"/>
      <c r="B56" s="9"/>
      <c r="C56" s="18"/>
      <c r="D56" s="26"/>
      <c r="E56" s="27"/>
      <c r="F56" s="28"/>
      <c r="G56" s="495"/>
      <c r="H56" s="496"/>
      <c r="I56" s="496"/>
      <c r="J56" s="496"/>
      <c r="K56" s="496"/>
      <c r="L56" s="497" t="s">
        <v>259</v>
      </c>
      <c r="M56" s="497"/>
      <c r="N56" s="497"/>
      <c r="O56" s="497"/>
      <c r="S56" s="18"/>
      <c r="T56" s="18"/>
      <c r="U56" s="18"/>
    </row>
    <row r="57" customFormat="false" ht="15" hidden="false" customHeight="true" outlineLevel="0" collapsed="false">
      <c r="A57" s="9"/>
      <c r="B57" s="9"/>
      <c r="C57" s="18"/>
      <c r="D57" s="192"/>
      <c r="E57" s="18"/>
      <c r="F57" s="25"/>
      <c r="G57" s="498" t="s">
        <v>138</v>
      </c>
      <c r="H57" s="499" t="s">
        <v>291</v>
      </c>
      <c r="I57" s="499"/>
      <c r="J57" s="500" t="s">
        <v>197</v>
      </c>
      <c r="K57" s="501" t="s">
        <v>198</v>
      </c>
      <c r="L57" s="502" t="s">
        <v>292</v>
      </c>
      <c r="M57" s="503"/>
      <c r="N57" s="504" t="s">
        <v>261</v>
      </c>
      <c r="O57" s="505" t="s">
        <v>262</v>
      </c>
      <c r="S57" s="18"/>
      <c r="T57" s="18"/>
      <c r="U57" s="18"/>
    </row>
    <row r="58" customFormat="false" ht="12" hidden="false" customHeight="false" outlineLevel="0" collapsed="false">
      <c r="A58" s="9"/>
      <c r="B58" s="9"/>
      <c r="C58" s="18"/>
      <c r="D58" s="31"/>
      <c r="E58" s="18"/>
      <c r="F58" s="25"/>
      <c r="G58" s="131"/>
      <c r="H58" s="506" t="s">
        <v>201</v>
      </c>
      <c r="I58" s="507" t="s">
        <v>200</v>
      </c>
      <c r="J58" s="500"/>
      <c r="K58" s="501"/>
      <c r="L58" s="502"/>
      <c r="M58" s="508" t="s">
        <v>263</v>
      </c>
      <c r="N58" s="504"/>
      <c r="O58" s="505"/>
      <c r="S58" s="18"/>
      <c r="T58" s="18"/>
      <c r="U58" s="18"/>
    </row>
    <row r="59" customFormat="false" ht="4.5" hidden="false" customHeight="true" outlineLevel="0" collapsed="false">
      <c r="A59" s="9"/>
      <c r="B59" s="9"/>
      <c r="C59" s="18"/>
      <c r="D59" s="45"/>
      <c r="E59" s="46"/>
      <c r="F59" s="47"/>
      <c r="G59" s="509"/>
      <c r="H59" s="506"/>
      <c r="I59" s="507"/>
      <c r="J59" s="500"/>
      <c r="K59" s="501"/>
      <c r="L59" s="502"/>
      <c r="M59" s="510"/>
      <c r="N59" s="504"/>
      <c r="O59" s="505"/>
      <c r="S59" s="18"/>
      <c r="T59" s="18"/>
      <c r="U59" s="18"/>
    </row>
    <row r="60" customFormat="false" ht="21" hidden="true" customHeight="true" outlineLevel="0" collapsed="false">
      <c r="A60" s="9"/>
      <c r="B60" s="9"/>
      <c r="C60" s="18"/>
      <c r="D60" s="511" t="s">
        <v>293</v>
      </c>
      <c r="E60" s="18"/>
      <c r="F60" s="25"/>
      <c r="G60" s="512" t="n">
        <v>0.0372419984703388</v>
      </c>
      <c r="H60" s="513" t="n">
        <v>-0.102879686147681</v>
      </c>
      <c r="I60" s="513" t="n">
        <v>-0.445044117465355</v>
      </c>
      <c r="J60" s="513" t="n">
        <v>-2.89501241093518</v>
      </c>
      <c r="K60" s="514" t="n">
        <v>3.18139510618244</v>
      </c>
      <c r="L60" s="433" t="n">
        <v>0</v>
      </c>
      <c r="M60" s="434" t="n">
        <v>-1</v>
      </c>
      <c r="N60" s="515" t="s">
        <v>174</v>
      </c>
      <c r="O60" s="516" t="n">
        <v>0</v>
      </c>
      <c r="P60" s="7"/>
      <c r="Q60" s="7"/>
      <c r="R60" s="7"/>
      <c r="S60" s="18"/>
      <c r="T60" s="18"/>
      <c r="U60" s="18"/>
    </row>
    <row r="61" customFormat="false" ht="21" hidden="true" customHeight="true" outlineLevel="0" collapsed="false">
      <c r="A61" s="9"/>
      <c r="B61" s="9"/>
      <c r="C61" s="18"/>
      <c r="D61" s="517" t="s">
        <v>294</v>
      </c>
      <c r="E61" s="41"/>
      <c r="F61" s="518"/>
      <c r="G61" s="519" t="n">
        <v>2.99052721778758</v>
      </c>
      <c r="H61" s="520" t="n">
        <v>2.61745006424888</v>
      </c>
      <c r="I61" s="520" t="n">
        <v>1.69577334801657</v>
      </c>
      <c r="J61" s="520" t="n">
        <v>0.0722773160453417</v>
      </c>
      <c r="K61" s="521" t="n">
        <v>8.88373244144768</v>
      </c>
      <c r="L61" s="440" t="n">
        <v>1</v>
      </c>
      <c r="M61" s="441" t="n">
        <v>0</v>
      </c>
      <c r="N61" s="522" t="s">
        <v>174</v>
      </c>
      <c r="O61" s="436" t="n">
        <v>1</v>
      </c>
      <c r="P61" s="7"/>
      <c r="Q61" s="7"/>
      <c r="R61" s="7"/>
      <c r="S61" s="18"/>
      <c r="T61" s="18"/>
      <c r="U61" s="18"/>
    </row>
    <row r="62" customFormat="false" ht="21" hidden="true" customHeight="true" outlineLevel="0" collapsed="false">
      <c r="A62" s="9"/>
      <c r="B62" s="9"/>
      <c r="C62" s="18"/>
      <c r="D62" s="517" t="s">
        <v>295</v>
      </c>
      <c r="E62" s="41"/>
      <c r="F62" s="518"/>
      <c r="G62" s="519" t="n">
        <v>2.22686772635222</v>
      </c>
      <c r="H62" s="520" t="n">
        <v>2.23483840563923</v>
      </c>
      <c r="I62" s="520" t="n">
        <v>0.595870222005705</v>
      </c>
      <c r="J62" s="520" t="n">
        <v>2.75059096990214</v>
      </c>
      <c r="K62" s="521" t="n">
        <v>5.7557503737164</v>
      </c>
      <c r="L62" s="440" t="n">
        <v>0</v>
      </c>
      <c r="M62" s="441" t="n">
        <v>1</v>
      </c>
      <c r="N62" s="523" t="s">
        <v>174</v>
      </c>
      <c r="O62" s="436" t="n">
        <v>-1</v>
      </c>
      <c r="P62" s="7"/>
      <c r="Q62" s="7"/>
      <c r="R62" s="7"/>
      <c r="S62" s="18"/>
      <c r="T62" s="18"/>
      <c r="U62" s="18"/>
    </row>
    <row r="63" customFormat="false" ht="18.75" hidden="true" customHeight="true" outlineLevel="0" collapsed="false">
      <c r="A63" s="9"/>
      <c r="B63" s="9"/>
      <c r="C63" s="18"/>
      <c r="D63" s="429" t="s">
        <v>267</v>
      </c>
      <c r="E63" s="430"/>
      <c r="F63" s="524"/>
      <c r="G63" s="139" t="n">
        <v>3.5940388337152</v>
      </c>
      <c r="H63" s="525" t="n">
        <v>3.21801946746977</v>
      </c>
      <c r="I63" s="526" t="n">
        <v>2.90258648157666</v>
      </c>
      <c r="J63" s="526" t="n">
        <v>-0.621280055278183</v>
      </c>
      <c r="K63" s="527" t="n">
        <v>8.06523553566242</v>
      </c>
      <c r="L63" s="459" t="n">
        <v>0</v>
      </c>
      <c r="M63" s="460" t="n">
        <v>1</v>
      </c>
      <c r="N63" s="528" t="s">
        <v>174</v>
      </c>
      <c r="O63" s="455" t="n">
        <v>0</v>
      </c>
      <c r="S63" s="18"/>
      <c r="T63" s="18"/>
      <c r="U63" s="18"/>
    </row>
    <row r="64" customFormat="false" ht="21" hidden="true" customHeight="true" outlineLevel="0" collapsed="false">
      <c r="A64" s="9"/>
      <c r="B64" s="9"/>
      <c r="C64" s="18"/>
      <c r="D64" s="443" t="s">
        <v>268</v>
      </c>
      <c r="E64" s="444"/>
      <c r="F64" s="451"/>
      <c r="G64" s="80" t="n">
        <v>3.62154275517695</v>
      </c>
      <c r="H64" s="82" t="n">
        <v>6.08723559831606</v>
      </c>
      <c r="I64" s="529" t="n">
        <v>1.47291798205395</v>
      </c>
      <c r="J64" s="530" t="n">
        <v>1.36557772841106</v>
      </c>
      <c r="K64" s="138" t="n">
        <v>3.25696528794497</v>
      </c>
      <c r="L64" s="452" t="n">
        <v>-1</v>
      </c>
      <c r="M64" s="453" t="n">
        <v>0</v>
      </c>
      <c r="N64" s="531" t="n">
        <v>-1</v>
      </c>
      <c r="O64" s="455" t="n">
        <v>0</v>
      </c>
      <c r="S64" s="18"/>
      <c r="T64" s="18"/>
      <c r="U64" s="18"/>
    </row>
    <row r="65" customFormat="false" ht="21" hidden="true" customHeight="true" outlineLevel="0" collapsed="false">
      <c r="A65" s="9"/>
      <c r="B65" s="9"/>
      <c r="C65" s="18"/>
      <c r="D65" s="443" t="s">
        <v>269</v>
      </c>
      <c r="E65" s="444"/>
      <c r="F65" s="451"/>
      <c r="G65" s="80" t="n">
        <v>2.83744177944431</v>
      </c>
      <c r="H65" s="82" t="n">
        <v>1.75760520087521</v>
      </c>
      <c r="I65" s="529" t="n">
        <v>1.93939808871159</v>
      </c>
      <c r="J65" s="530" t="n">
        <v>2.26187724844612</v>
      </c>
      <c r="K65" s="138" t="n">
        <v>7.55814840034511</v>
      </c>
      <c r="L65" s="440" t="n">
        <v>0</v>
      </c>
      <c r="M65" s="441" t="n">
        <v>0</v>
      </c>
      <c r="N65" s="532" t="n">
        <v>0</v>
      </c>
      <c r="O65" s="436" t="n">
        <v>1</v>
      </c>
      <c r="S65" s="18"/>
      <c r="T65" s="18"/>
      <c r="U65" s="18"/>
    </row>
    <row r="66" customFormat="false" ht="21" hidden="true" customHeight="true" outlineLevel="0" collapsed="false">
      <c r="A66" s="9"/>
      <c r="B66" s="9"/>
      <c r="C66" s="18"/>
      <c r="D66" s="456" t="s">
        <v>270</v>
      </c>
      <c r="E66" s="457"/>
      <c r="F66" s="458"/>
      <c r="G66" s="145" t="n">
        <v>1.98835016944159</v>
      </c>
      <c r="H66" s="533" t="n">
        <v>2.65086981234357</v>
      </c>
      <c r="I66" s="534" t="n">
        <v>1.37122932289629</v>
      </c>
      <c r="J66" s="535" t="n">
        <v>1.79866373092954</v>
      </c>
      <c r="K66" s="536" t="n">
        <v>1.61525025230788</v>
      </c>
      <c r="L66" s="440" t="n">
        <v>1</v>
      </c>
      <c r="M66" s="441" t="n">
        <v>-3</v>
      </c>
      <c r="N66" s="532" t="n">
        <v>1</v>
      </c>
      <c r="O66" s="436" t="n">
        <v>-1</v>
      </c>
      <c r="S66" s="18"/>
      <c r="T66" s="18"/>
      <c r="U66" s="18"/>
      <c r="V66" s="79"/>
      <c r="W66" s="79"/>
      <c r="X66" s="79"/>
      <c r="Y66" s="79"/>
      <c r="Z66" s="79"/>
    </row>
    <row r="67" customFormat="false" ht="21" hidden="true" customHeight="true" outlineLevel="0" collapsed="false">
      <c r="A67" s="9"/>
      <c r="B67" s="9"/>
      <c r="C67" s="18"/>
      <c r="D67" s="456" t="s">
        <v>271</v>
      </c>
      <c r="E67" s="457"/>
      <c r="F67" s="458"/>
      <c r="G67" s="145" t="n">
        <v>2.1833357053611</v>
      </c>
      <c r="H67" s="533" t="n">
        <v>1.30174572471658</v>
      </c>
      <c r="I67" s="534" t="n">
        <v>1.57577504736781</v>
      </c>
      <c r="J67" s="535" t="n">
        <v>0.814408102016293</v>
      </c>
      <c r="K67" s="536" t="n">
        <v>5.81098793565649</v>
      </c>
      <c r="L67" s="440" t="n">
        <v>-1</v>
      </c>
      <c r="M67" s="441" t="n">
        <v>2</v>
      </c>
      <c r="N67" s="532" t="n">
        <v>1</v>
      </c>
      <c r="O67" s="436" t="n">
        <v>0</v>
      </c>
      <c r="S67" s="18"/>
      <c r="T67" s="18"/>
      <c r="U67" s="18"/>
    </row>
    <row r="68" customFormat="false" ht="21" hidden="true" customHeight="true" outlineLevel="0" collapsed="false">
      <c r="A68" s="9"/>
      <c r="B68" s="9"/>
      <c r="C68" s="18"/>
      <c r="D68" s="464" t="s">
        <v>272</v>
      </c>
      <c r="E68" s="438"/>
      <c r="F68" s="439"/>
      <c r="G68" s="151" t="n">
        <v>1.92506152040926</v>
      </c>
      <c r="H68" s="537" t="n">
        <v>1.72915124178424</v>
      </c>
      <c r="I68" s="538" t="n">
        <v>1.48648282571698</v>
      </c>
      <c r="J68" s="520" t="n">
        <v>3.06940823898464</v>
      </c>
      <c r="K68" s="465" t="n">
        <v>2.53364458822576</v>
      </c>
      <c r="L68" s="440" t="n">
        <v>1</v>
      </c>
      <c r="M68" s="441" t="n">
        <v>-1</v>
      </c>
      <c r="N68" s="532" t="n">
        <v>0</v>
      </c>
      <c r="O68" s="436" t="n">
        <v>0</v>
      </c>
      <c r="S68" s="18"/>
      <c r="T68" s="18"/>
      <c r="U68" s="18"/>
    </row>
    <row r="69" customFormat="false" ht="21" hidden="false" customHeight="true" outlineLevel="0" collapsed="false">
      <c r="A69" s="9"/>
      <c r="B69" s="9"/>
      <c r="C69" s="18"/>
      <c r="D69" s="456" t="s">
        <v>273</v>
      </c>
      <c r="E69" s="444"/>
      <c r="F69" s="445"/>
      <c r="G69" s="80" t="n">
        <v>3.63838732127114</v>
      </c>
      <c r="H69" s="82" t="n">
        <v>1.77974132268924</v>
      </c>
      <c r="I69" s="529" t="n">
        <v>3.18313313277619</v>
      </c>
      <c r="J69" s="530" t="n">
        <v>1.21905307281739</v>
      </c>
      <c r="K69" s="138" t="n">
        <v>9.28863536253289</v>
      </c>
      <c r="L69" s="448" t="n">
        <v>0</v>
      </c>
      <c r="M69" s="449" t="n">
        <v>2</v>
      </c>
      <c r="N69" s="539" t="n">
        <v>0</v>
      </c>
      <c r="O69" s="463" t="n">
        <v>1</v>
      </c>
      <c r="S69" s="18"/>
      <c r="T69" s="18"/>
      <c r="U69" s="18"/>
    </row>
    <row r="70" customFormat="false" ht="21" hidden="false" customHeight="true" outlineLevel="0" collapsed="false">
      <c r="A70" s="9"/>
      <c r="B70" s="9"/>
      <c r="C70" s="18"/>
      <c r="D70" s="456" t="s">
        <v>274</v>
      </c>
      <c r="E70" s="444"/>
      <c r="F70" s="445"/>
      <c r="G70" s="80" t="n">
        <v>-0.358180092219522</v>
      </c>
      <c r="H70" s="82" t="n">
        <v>1.29430271418908</v>
      </c>
      <c r="I70" s="529" t="n">
        <v>-0.380060733288767</v>
      </c>
      <c r="J70" s="530" t="n">
        <v>1.23780212149329</v>
      </c>
      <c r="K70" s="138" t="n">
        <v>-4.69959302541654</v>
      </c>
      <c r="L70" s="448" t="n">
        <v>0</v>
      </c>
      <c r="M70" s="449" t="n">
        <v>-1</v>
      </c>
      <c r="N70" s="539" t="n">
        <v>-4</v>
      </c>
      <c r="O70" s="463" t="n">
        <v>-1</v>
      </c>
      <c r="P70" s="18"/>
      <c r="Q70" s="18"/>
      <c r="R70" s="18"/>
      <c r="S70" s="18"/>
      <c r="T70" s="18"/>
      <c r="U70" s="18"/>
      <c r="V70" s="9"/>
      <c r="W70" s="9"/>
      <c r="X70" s="9"/>
      <c r="Y70" s="9"/>
      <c r="Z70" s="9"/>
      <c r="AA70" s="9"/>
      <c r="AB70" s="9"/>
      <c r="AC70" s="9"/>
      <c r="AD70" s="9"/>
    </row>
    <row r="71" customFormat="false" ht="21" hidden="false" customHeight="true" outlineLevel="0" collapsed="false">
      <c r="A71" s="9"/>
      <c r="B71" s="9"/>
      <c r="C71" s="18"/>
      <c r="D71" s="464" t="s">
        <v>275</v>
      </c>
      <c r="E71" s="438"/>
      <c r="F71" s="439"/>
      <c r="G71" s="151" t="n">
        <v>2.30580310381099</v>
      </c>
      <c r="H71" s="537" t="n">
        <v>2.53967478180552</v>
      </c>
      <c r="I71" s="538" t="n">
        <v>1.70610043009283</v>
      </c>
      <c r="J71" s="520" t="n">
        <v>1.65452226645283</v>
      </c>
      <c r="K71" s="465" t="n">
        <v>2.85345940505887</v>
      </c>
      <c r="L71" s="440" t="n">
        <v>0</v>
      </c>
      <c r="M71" s="441" t="n">
        <v>-1</v>
      </c>
      <c r="N71" s="532" t="n">
        <v>3</v>
      </c>
      <c r="O71" s="436" t="n">
        <v>0</v>
      </c>
      <c r="P71" s="18"/>
      <c r="Q71" s="18"/>
      <c r="R71" s="18"/>
      <c r="S71" s="18"/>
      <c r="T71" s="18"/>
      <c r="U71" s="18"/>
      <c r="V71" s="9"/>
      <c r="W71" s="9"/>
      <c r="X71" s="9"/>
      <c r="Y71" s="9"/>
      <c r="Z71" s="9"/>
      <c r="AA71" s="9"/>
      <c r="AB71" s="9"/>
      <c r="AC71" s="9"/>
      <c r="AD71" s="9"/>
    </row>
    <row r="72" customFormat="false" ht="21" hidden="false" customHeight="true" outlineLevel="0" collapsed="false">
      <c r="A72" s="9"/>
      <c r="B72" s="9"/>
      <c r="C72" s="18"/>
      <c r="D72" s="464" t="s">
        <v>276</v>
      </c>
      <c r="E72" s="438"/>
      <c r="F72" s="439"/>
      <c r="G72" s="151" t="n">
        <v>0.912637244025839</v>
      </c>
      <c r="H72" s="537" t="n">
        <v>2.00278353515298</v>
      </c>
      <c r="I72" s="538" t="n">
        <v>1.17872709097294</v>
      </c>
      <c r="J72" s="520" t="n">
        <v>2.01935199552322</v>
      </c>
      <c r="K72" s="465" t="n">
        <v>-2.85723205244671</v>
      </c>
      <c r="L72" s="440" t="n">
        <v>1</v>
      </c>
      <c r="M72" s="441" t="n">
        <v>-1</v>
      </c>
      <c r="N72" s="532" t="n">
        <v>-1</v>
      </c>
      <c r="O72" s="436" t="n">
        <v>0</v>
      </c>
      <c r="P72" s="18"/>
      <c r="Q72" s="18"/>
      <c r="R72" s="18"/>
      <c r="S72" s="18"/>
      <c r="T72" s="18"/>
      <c r="U72" s="18"/>
      <c r="V72" s="9"/>
      <c r="W72" s="9"/>
      <c r="X72" s="9"/>
      <c r="Y72" s="9"/>
      <c r="Z72" s="9"/>
      <c r="AA72" s="9"/>
      <c r="AB72" s="9"/>
      <c r="AC72" s="9"/>
      <c r="AD72" s="9"/>
    </row>
    <row r="73" customFormat="false" ht="21" hidden="false" customHeight="true" outlineLevel="0" collapsed="false">
      <c r="A73" s="9"/>
      <c r="B73" s="9"/>
      <c r="C73" s="18"/>
      <c r="D73" s="466" t="s">
        <v>182</v>
      </c>
      <c r="E73" s="467"/>
      <c r="F73" s="468"/>
      <c r="G73" s="469" t="n">
        <v>2.93905390889045</v>
      </c>
      <c r="H73" s="540" t="n">
        <v>2.11798820426101</v>
      </c>
      <c r="I73" s="541" t="n">
        <v>2.81673904733196</v>
      </c>
      <c r="J73" s="542" t="n">
        <v>2.78257329838372</v>
      </c>
      <c r="K73" s="470" t="n">
        <v>4.60392694790672</v>
      </c>
      <c r="L73" s="471" t="n">
        <v>3</v>
      </c>
      <c r="M73" s="472" t="n">
        <v>2</v>
      </c>
      <c r="N73" s="543" t="n">
        <v>1</v>
      </c>
      <c r="O73" s="473" t="n">
        <v>1</v>
      </c>
      <c r="P73" s="18"/>
      <c r="Q73" s="18"/>
      <c r="R73" s="18"/>
      <c r="S73" s="18"/>
      <c r="T73" s="18"/>
      <c r="U73" s="18"/>
      <c r="V73" s="9"/>
      <c r="W73" s="9"/>
      <c r="X73" s="9"/>
      <c r="Y73" s="9"/>
      <c r="Z73" s="9"/>
      <c r="AA73" s="9"/>
      <c r="AB73" s="9"/>
      <c r="AC73" s="9"/>
      <c r="AD73" s="9"/>
    </row>
    <row r="74" customFormat="false" ht="15" hidden="false" customHeight="true" outlineLevel="0" collapsed="false">
      <c r="A74" s="9"/>
      <c r="B74" s="9"/>
      <c r="C74" s="18"/>
      <c r="D74" s="18"/>
      <c r="E74" s="18"/>
      <c r="F74" s="18"/>
      <c r="G74" s="8"/>
      <c r="H74" s="8"/>
      <c r="I74" s="8"/>
      <c r="J74" s="8"/>
      <c r="K74" s="8"/>
      <c r="L74" s="8"/>
      <c r="M74" s="8"/>
      <c r="N74" s="8"/>
      <c r="O74" s="18"/>
      <c r="P74" s="18"/>
      <c r="Q74" s="18"/>
      <c r="R74" s="18"/>
      <c r="S74" s="18"/>
      <c r="T74" s="18"/>
      <c r="U74" s="18"/>
      <c r="V74" s="9"/>
      <c r="W74" s="9"/>
      <c r="X74" s="9"/>
      <c r="Y74" s="9"/>
      <c r="Z74" s="9"/>
      <c r="AA74" s="9"/>
      <c r="AB74" s="9"/>
      <c r="AC74" s="9"/>
      <c r="AD74" s="9"/>
    </row>
    <row r="75" customFormat="false" ht="20.1" hidden="false" customHeight="true" outlineLevel="0" collapsed="false">
      <c r="A75" s="9"/>
      <c r="B75" s="9"/>
      <c r="C75" s="18"/>
      <c r="D75" s="477" t="s">
        <v>296</v>
      </c>
      <c r="E75" s="477"/>
      <c r="F75" s="477"/>
      <c r="G75" s="477"/>
      <c r="H75" s="477"/>
      <c r="I75" s="477"/>
      <c r="J75" s="477"/>
      <c r="K75" s="477"/>
      <c r="L75" s="477"/>
      <c r="M75" s="477"/>
      <c r="N75" s="477"/>
      <c r="O75" s="477"/>
      <c r="P75" s="477"/>
      <c r="Q75" s="477"/>
      <c r="S75" s="18"/>
      <c r="T75" s="18"/>
      <c r="U75" s="18"/>
      <c r="V75" s="9"/>
      <c r="W75" s="9"/>
      <c r="X75" s="9"/>
      <c r="Y75" s="9"/>
      <c r="Z75" s="9"/>
      <c r="AA75" s="9"/>
      <c r="AB75" s="9"/>
      <c r="AC75" s="9"/>
      <c r="AD75" s="9"/>
    </row>
    <row r="76" customFormat="false" ht="2.25" hidden="false" customHeight="true" outlineLevel="0" collapsed="false">
      <c r="A76" s="9"/>
      <c r="B76" s="9"/>
      <c r="C76" s="18"/>
      <c r="D76" s="18"/>
      <c r="E76" s="18"/>
      <c r="F76" s="18"/>
      <c r="G76" s="8"/>
      <c r="H76" s="8"/>
      <c r="I76" s="8"/>
      <c r="J76" s="8"/>
      <c r="K76" s="478" t="s">
        <v>173</v>
      </c>
      <c r="L76" s="8"/>
      <c r="M76" s="8"/>
      <c r="N76" s="8"/>
      <c r="O76" s="18"/>
      <c r="P76" s="18"/>
      <c r="Q76" s="18"/>
      <c r="R76" s="18"/>
      <c r="S76" s="18"/>
      <c r="T76" s="18"/>
      <c r="U76" s="18"/>
      <c r="V76" s="9"/>
      <c r="W76" s="9"/>
      <c r="X76" s="9"/>
      <c r="Y76" s="9"/>
      <c r="Z76" s="9"/>
      <c r="AA76" s="9"/>
      <c r="AB76" s="9"/>
      <c r="AC76" s="9"/>
      <c r="AD76" s="9"/>
    </row>
    <row r="77" customFormat="false" ht="15.95" hidden="false" customHeight="true" outlineLevel="0" collapsed="false">
      <c r="A77" s="9"/>
      <c r="B77" s="9"/>
      <c r="C77" s="18"/>
      <c r="D77" s="411" t="s">
        <v>279</v>
      </c>
      <c r="E77" s="411"/>
      <c r="F77" s="411"/>
      <c r="G77" s="480" t="n">
        <v>-2.7</v>
      </c>
      <c r="H77" s="481" t="n">
        <v>-1.2</v>
      </c>
      <c r="I77" s="481" t="n">
        <v>-3.5</v>
      </c>
      <c r="J77" s="481" t="n">
        <v>-3.5</v>
      </c>
      <c r="K77" s="544" t="n">
        <v>-4.2</v>
      </c>
      <c r="L77" s="8"/>
      <c r="M77" s="8"/>
      <c r="N77" s="8"/>
      <c r="O77" s="18"/>
      <c r="P77" s="18"/>
      <c r="Q77" s="18"/>
      <c r="R77" s="18"/>
      <c r="S77" s="18"/>
      <c r="T77" s="18"/>
      <c r="U77" s="18"/>
      <c r="V77" s="9"/>
      <c r="W77" s="9"/>
      <c r="X77" s="9"/>
      <c r="Y77" s="9"/>
      <c r="Z77" s="9"/>
      <c r="AA77" s="9"/>
      <c r="AB77" s="9"/>
      <c r="AC77" s="9"/>
      <c r="AD77" s="9"/>
    </row>
    <row r="78" customFormat="false" ht="15.95" hidden="false" customHeight="true" outlineLevel="0" collapsed="false">
      <c r="A78" s="9"/>
      <c r="B78" s="9"/>
      <c r="C78" s="18"/>
      <c r="D78" s="545" t="s">
        <v>263</v>
      </c>
      <c r="E78" s="545"/>
      <c r="F78" s="545"/>
      <c r="G78" s="485" t="n">
        <v>-1</v>
      </c>
      <c r="H78" s="486" t="n">
        <v>-0.8</v>
      </c>
      <c r="I78" s="486" t="n">
        <v>-1</v>
      </c>
      <c r="J78" s="486" t="n">
        <v>-1</v>
      </c>
      <c r="K78" s="546" t="n">
        <v>-1.2</v>
      </c>
      <c r="L78" s="8"/>
      <c r="M78" s="8"/>
      <c r="N78" s="8"/>
      <c r="O78" s="18"/>
      <c r="P78" s="18"/>
      <c r="Q78" s="18"/>
      <c r="R78" s="18"/>
      <c r="S78" s="18"/>
      <c r="T78" s="18"/>
      <c r="U78" s="18"/>
      <c r="V78" s="9"/>
      <c r="W78" s="9"/>
      <c r="X78" s="9"/>
      <c r="Y78" s="9"/>
      <c r="Z78" s="9"/>
      <c r="AA78" s="9"/>
      <c r="AB78" s="9"/>
      <c r="AC78" s="9"/>
      <c r="AD78" s="9"/>
    </row>
    <row r="79" customFormat="false" ht="15.95" hidden="false" customHeight="true" outlineLevel="0" collapsed="false">
      <c r="A79" s="9"/>
      <c r="B79" s="9"/>
      <c r="C79" s="18"/>
      <c r="D79" s="547" t="s">
        <v>261</v>
      </c>
      <c r="E79" s="547"/>
      <c r="F79" s="547"/>
      <c r="G79" s="489" t="n">
        <v>-0.4</v>
      </c>
      <c r="H79" s="490" t="n">
        <v>-0.2</v>
      </c>
      <c r="I79" s="490" t="n">
        <v>-0.6</v>
      </c>
      <c r="J79" s="490" t="n">
        <v>-1.3</v>
      </c>
      <c r="K79" s="548" t="n">
        <v>-0.2</v>
      </c>
      <c r="L79" s="8"/>
      <c r="M79" s="8"/>
      <c r="N79" s="8"/>
      <c r="O79" s="18"/>
      <c r="P79" s="18"/>
      <c r="Q79" s="18"/>
      <c r="R79" s="18"/>
      <c r="S79" s="18"/>
      <c r="T79" s="18"/>
      <c r="U79" s="18"/>
      <c r="V79" s="9"/>
      <c r="W79" s="9"/>
      <c r="X79" s="9"/>
      <c r="Y79" s="9"/>
      <c r="Z79" s="9"/>
      <c r="AA79" s="9"/>
      <c r="AB79" s="9"/>
      <c r="AC79" s="9"/>
      <c r="AD79" s="9"/>
    </row>
    <row r="80" customFormat="false" ht="15.95" hidden="false" customHeight="true" outlineLevel="0" collapsed="false">
      <c r="A80" s="9"/>
      <c r="B80" s="9"/>
      <c r="C80" s="18"/>
      <c r="D80" s="118"/>
      <c r="E80" s="549"/>
      <c r="F80" s="549"/>
      <c r="G80" s="179"/>
      <c r="H80" s="179"/>
      <c r="I80" s="179"/>
      <c r="J80" s="179"/>
      <c r="K80" s="179"/>
      <c r="L80" s="8"/>
      <c r="M80" s="8"/>
      <c r="N80" s="8"/>
      <c r="O80" s="18"/>
      <c r="P80" s="18"/>
      <c r="Q80" s="18"/>
      <c r="R80" s="18"/>
      <c r="S80" s="18"/>
      <c r="T80" s="18"/>
      <c r="U80" s="18"/>
      <c r="V80" s="9"/>
      <c r="W80" s="9"/>
      <c r="X80" s="9"/>
      <c r="Y80" s="9"/>
      <c r="Z80" s="9"/>
      <c r="AA80" s="9"/>
      <c r="AB80" s="9"/>
      <c r="AC80" s="9"/>
      <c r="AD80" s="9"/>
    </row>
    <row r="81" customFormat="false" ht="12" hidden="false" customHeight="false" outlineLevel="0" collapsed="false">
      <c r="A81" s="9"/>
      <c r="B81" s="9"/>
      <c r="C81" s="9"/>
      <c r="D81" s="492" t="s">
        <v>280</v>
      </c>
      <c r="E81" s="99"/>
      <c r="F81" s="492" t="s">
        <v>281</v>
      </c>
      <c r="G81" s="100"/>
      <c r="H81" s="100"/>
      <c r="I81" s="99"/>
      <c r="J81" s="99"/>
      <c r="K81" s="493"/>
      <c r="L81" s="99"/>
      <c r="M81" s="99"/>
      <c r="N81" s="99"/>
      <c r="O81" s="99"/>
      <c r="P81" s="99"/>
      <c r="Q81" s="99"/>
      <c r="R81" s="9"/>
      <c r="U81" s="9"/>
      <c r="V81" s="9"/>
    </row>
    <row r="82" customFormat="false" ht="12" hidden="false" customHeight="false" outlineLevel="0" collapsed="false">
      <c r="A82" s="9"/>
      <c r="B82" s="9"/>
      <c r="C82" s="9"/>
      <c r="D82" s="101"/>
      <c r="E82" s="492" t="s">
        <v>282</v>
      </c>
      <c r="F82" s="99"/>
      <c r="G82" s="100"/>
      <c r="H82" s="100"/>
      <c r="I82" s="99"/>
      <c r="J82" s="99"/>
      <c r="K82" s="493"/>
      <c r="L82" s="99"/>
      <c r="M82" s="99"/>
      <c r="N82" s="99"/>
      <c r="O82" s="99"/>
      <c r="P82" s="99"/>
      <c r="Q82" s="99"/>
      <c r="R82" s="9"/>
      <c r="U82" s="9"/>
      <c r="V82" s="9"/>
    </row>
    <row r="83" customFormat="false" ht="12" hidden="false" customHeight="false" outlineLevel="0" collapsed="false">
      <c r="A83" s="9"/>
      <c r="B83" s="9"/>
      <c r="C83" s="9"/>
      <c r="D83" s="101"/>
      <c r="E83" s="492" t="s">
        <v>283</v>
      </c>
      <c r="F83" s="99"/>
      <c r="G83" s="100"/>
      <c r="H83" s="100"/>
      <c r="I83" s="99"/>
      <c r="J83" s="99"/>
      <c r="K83" s="493"/>
      <c r="L83" s="99"/>
      <c r="M83" s="99"/>
      <c r="N83" s="99"/>
      <c r="O83" s="99"/>
      <c r="P83" s="99"/>
      <c r="Q83" s="99"/>
      <c r="R83" s="9"/>
      <c r="U83" s="9"/>
      <c r="V83" s="9"/>
    </row>
    <row r="84" customFormat="false" ht="12" hidden="false" customHeight="false" outlineLevel="0" collapsed="false">
      <c r="A84" s="9"/>
      <c r="B84" s="9"/>
      <c r="C84" s="9"/>
      <c r="D84" s="101"/>
      <c r="E84" s="492" t="s">
        <v>284</v>
      </c>
      <c r="F84" s="99"/>
      <c r="G84" s="100"/>
      <c r="H84" s="100"/>
      <c r="I84" s="99"/>
      <c r="J84" s="99"/>
      <c r="K84" s="493"/>
      <c r="L84" s="99"/>
      <c r="M84" s="99"/>
      <c r="N84" s="99"/>
      <c r="O84" s="99"/>
      <c r="P84" s="99"/>
      <c r="Q84" s="99"/>
      <c r="R84" s="9"/>
      <c r="U84" s="9"/>
      <c r="V84" s="9"/>
    </row>
    <row r="85" customFormat="false" ht="12" hidden="false" customHeight="false" outlineLevel="0" collapsed="false">
      <c r="A85" s="9"/>
      <c r="B85" s="9"/>
      <c r="C85" s="9"/>
      <c r="D85" s="101"/>
      <c r="E85" s="99"/>
      <c r="F85" s="492" t="s">
        <v>285</v>
      </c>
      <c r="G85" s="100"/>
      <c r="H85" s="100"/>
      <c r="I85" s="99"/>
      <c r="J85" s="99"/>
      <c r="K85" s="493"/>
      <c r="L85" s="99"/>
      <c r="M85" s="99"/>
      <c r="N85" s="99"/>
      <c r="O85" s="99"/>
      <c r="P85" s="99"/>
      <c r="Q85" s="99"/>
      <c r="R85" s="9"/>
      <c r="U85" s="9"/>
      <c r="V85" s="9"/>
    </row>
    <row r="86" s="13" customFormat="true" ht="12" hidden="false" customHeight="true" outlineLevel="0" collapsed="false">
      <c r="A86" s="7"/>
      <c r="B86" s="7"/>
      <c r="C86" s="7"/>
      <c r="D86" s="270" t="s">
        <v>216</v>
      </c>
      <c r="E86" s="99"/>
      <c r="F86" s="492" t="s">
        <v>286</v>
      </c>
      <c r="G86" s="100"/>
      <c r="H86" s="100"/>
      <c r="I86" s="101"/>
      <c r="J86" s="101"/>
      <c r="K86" s="100"/>
      <c r="L86" s="101"/>
      <c r="M86" s="101"/>
      <c r="N86" s="101"/>
      <c r="O86" s="101"/>
      <c r="P86" s="101"/>
      <c r="Q86" s="101"/>
      <c r="R86" s="7"/>
      <c r="S86" s="7"/>
      <c r="U86" s="9"/>
    </row>
    <row r="87" s="13" customFormat="true" ht="12" hidden="false" customHeight="true" outlineLevel="0" collapsed="false">
      <c r="D87" s="270" t="s">
        <v>239</v>
      </c>
      <c r="E87" s="101"/>
      <c r="F87" s="270" t="s">
        <v>215</v>
      </c>
      <c r="G87" s="100"/>
      <c r="H87" s="100"/>
      <c r="I87" s="476"/>
      <c r="J87" s="476"/>
      <c r="K87" s="476"/>
      <c r="L87" s="476"/>
      <c r="M87" s="476"/>
      <c r="N87" s="476"/>
      <c r="O87" s="476"/>
      <c r="P87" s="476"/>
      <c r="U87" s="9"/>
    </row>
    <row r="88" s="13" customFormat="true" ht="12" hidden="false" customHeight="true" outlineLevel="0" collapsed="false">
      <c r="A88" s="7"/>
      <c r="B88" s="7"/>
      <c r="C88" s="7"/>
      <c r="D88" s="270" t="s">
        <v>287</v>
      </c>
      <c r="E88" s="99"/>
      <c r="F88" s="270" t="s">
        <v>288</v>
      </c>
      <c r="G88" s="100"/>
      <c r="H88" s="100"/>
      <c r="I88" s="101"/>
      <c r="J88" s="101"/>
      <c r="K88" s="100"/>
      <c r="L88" s="101"/>
      <c r="M88" s="101"/>
      <c r="N88" s="101"/>
      <c r="O88" s="101"/>
      <c r="P88" s="101"/>
      <c r="Q88" s="101"/>
      <c r="R88" s="7"/>
      <c r="S88" s="7"/>
      <c r="U88" s="9"/>
    </row>
    <row r="89" customFormat="false" ht="12" hidden="false" customHeight="true" outlineLevel="0" collapsed="false">
      <c r="A89" s="9"/>
      <c r="B89" s="9"/>
      <c r="C89" s="18"/>
      <c r="E89" s="9"/>
      <c r="F89" s="270" t="s">
        <v>289</v>
      </c>
      <c r="G89" s="8"/>
      <c r="H89" s="8"/>
      <c r="I89" s="8"/>
      <c r="J89" s="8"/>
      <c r="K89" s="8"/>
      <c r="L89" s="8"/>
      <c r="M89" s="8"/>
      <c r="N89" s="8"/>
      <c r="O89" s="18"/>
      <c r="P89" s="18"/>
      <c r="Q89" s="18"/>
      <c r="R89" s="18"/>
      <c r="S89" s="18"/>
      <c r="T89" s="18"/>
      <c r="U89" s="18"/>
      <c r="V89" s="9"/>
      <c r="W89" s="9"/>
      <c r="X89" s="9"/>
      <c r="Y89" s="9"/>
      <c r="Z89" s="9"/>
      <c r="AA89" s="9"/>
      <c r="AB89" s="9"/>
      <c r="AC89" s="9"/>
      <c r="AD89" s="9"/>
    </row>
    <row r="90" s="13" customFormat="true" ht="12" hidden="false" customHeight="true" outlineLevel="0" collapsed="false">
      <c r="D90" s="101"/>
      <c r="E90" s="101"/>
      <c r="F90" s="101"/>
      <c r="G90" s="100"/>
      <c r="H90" s="100"/>
      <c r="I90" s="476"/>
      <c r="J90" s="476"/>
      <c r="K90" s="476"/>
      <c r="L90" s="476"/>
      <c r="M90" s="476"/>
      <c r="N90" s="476"/>
      <c r="O90" s="476"/>
      <c r="P90" s="476"/>
      <c r="U90" s="9"/>
    </row>
    <row r="91" customFormat="false" ht="14.25" hidden="false" customHeight="false" outlineLevel="0" collapsed="false">
      <c r="A91" s="9"/>
      <c r="B91" s="9"/>
      <c r="C91" s="18"/>
      <c r="D91" s="126"/>
      <c r="E91" s="126"/>
      <c r="F91" s="127"/>
      <c r="G91" s="123"/>
      <c r="H91" s="123"/>
      <c r="I91" s="123"/>
      <c r="J91" s="123"/>
      <c r="K91" s="123"/>
      <c r="L91" s="123"/>
      <c r="M91" s="123"/>
      <c r="N91" s="123"/>
      <c r="O91" s="124"/>
      <c r="P91" s="124"/>
      <c r="Q91" s="124"/>
      <c r="R91" s="124"/>
      <c r="S91" s="9"/>
      <c r="T91" s="9"/>
      <c r="U91" s="9"/>
      <c r="V91" s="9"/>
      <c r="W91" s="9"/>
      <c r="X91" s="9"/>
      <c r="Y91" s="9"/>
      <c r="Z91" s="9"/>
      <c r="AA91" s="9"/>
      <c r="AB91" s="9"/>
      <c r="AC91" s="9"/>
      <c r="AD91" s="9"/>
    </row>
    <row r="92" customFormat="false" ht="12" hidden="false" customHeight="false" outlineLevel="0" collapsed="false">
      <c r="A92" s="9"/>
      <c r="B92" s="9"/>
      <c r="C92" s="18"/>
      <c r="D92" s="126"/>
      <c r="E92" s="126"/>
      <c r="F92" s="126"/>
      <c r="G92" s="18"/>
      <c r="H92" s="18"/>
      <c r="I92" s="18"/>
      <c r="J92" s="18"/>
      <c r="K92" s="18"/>
      <c r="L92" s="18"/>
      <c r="M92" s="18"/>
      <c r="N92" s="8"/>
      <c r="O92" s="18"/>
      <c r="P92" s="18"/>
      <c r="Q92" s="18"/>
      <c r="R92" s="18"/>
      <c r="S92" s="9"/>
      <c r="T92" s="9"/>
      <c r="U92" s="9"/>
      <c r="V92" s="9"/>
      <c r="W92" s="9"/>
      <c r="X92" s="9"/>
      <c r="Y92" s="9"/>
      <c r="Z92" s="9"/>
      <c r="AA92" s="9"/>
      <c r="AB92" s="9"/>
      <c r="AC92" s="9"/>
      <c r="AD92" s="9"/>
    </row>
    <row r="93" customFormat="false" ht="12" hidden="false" customHeight="false" outlineLevel="0" collapsed="false">
      <c r="G93" s="550"/>
      <c r="H93" s="550"/>
      <c r="I93" s="550"/>
      <c r="J93" s="550"/>
      <c r="K93" s="550"/>
      <c r="L93" s="550"/>
      <c r="M93" s="550"/>
      <c r="N93" s="550"/>
      <c r="U93" s="551"/>
    </row>
    <row r="94" customFormat="false" ht="12" hidden="false" customHeight="false" outlineLevel="0" collapsed="false">
      <c r="G94" s="550"/>
      <c r="H94" s="550"/>
      <c r="I94" s="550"/>
      <c r="J94" s="550"/>
      <c r="K94" s="550"/>
      <c r="L94" s="550"/>
      <c r="M94" s="550"/>
      <c r="N94" s="550"/>
      <c r="U94" s="551"/>
    </row>
    <row r="95" customFormat="false" ht="12" hidden="false" customHeight="false" outlineLevel="0" collapsed="false">
      <c r="G95" s="550"/>
      <c r="H95" s="550"/>
      <c r="I95" s="550"/>
      <c r="J95" s="550"/>
      <c r="K95" s="550"/>
      <c r="L95" s="550"/>
      <c r="M95" s="550"/>
      <c r="N95" s="550"/>
      <c r="U95" s="551"/>
    </row>
    <row r="96" customFormat="false" ht="12" hidden="false" customHeight="false" outlineLevel="0" collapsed="false">
      <c r="G96" s="550"/>
      <c r="H96" s="550"/>
      <c r="I96" s="550"/>
      <c r="J96" s="550"/>
      <c r="K96" s="550"/>
      <c r="L96" s="550"/>
      <c r="M96" s="550"/>
      <c r="N96" s="550"/>
      <c r="U96" s="551"/>
    </row>
    <row r="97" customFormat="false" ht="12" hidden="false" customHeight="false" outlineLevel="0" collapsed="false">
      <c r="G97" s="550"/>
      <c r="H97" s="550"/>
      <c r="I97" s="550"/>
      <c r="J97" s="550"/>
      <c r="K97" s="550"/>
      <c r="L97" s="550"/>
      <c r="M97" s="550"/>
      <c r="N97" s="550"/>
      <c r="U97" s="551"/>
    </row>
    <row r="98" customFormat="false" ht="12" hidden="false" customHeight="false" outlineLevel="0" collapsed="false">
      <c r="G98" s="550"/>
      <c r="H98" s="550"/>
      <c r="I98" s="550"/>
      <c r="J98" s="550"/>
      <c r="K98" s="550"/>
      <c r="L98" s="550"/>
      <c r="M98" s="550"/>
      <c r="N98" s="550"/>
      <c r="U98" s="551"/>
    </row>
    <row r="99" customFormat="false" ht="12" hidden="false" customHeight="false" outlineLevel="0" collapsed="false">
      <c r="G99" s="550"/>
      <c r="H99" s="550"/>
      <c r="I99" s="550"/>
      <c r="J99" s="550"/>
      <c r="K99" s="550"/>
      <c r="L99" s="550"/>
      <c r="M99" s="550"/>
      <c r="N99" s="550"/>
      <c r="S99" s="6"/>
      <c r="T99" s="6"/>
      <c r="U99" s="551"/>
    </row>
    <row r="100" customFormat="false" ht="12" hidden="false" customHeight="false" outlineLevel="0" collapsed="false">
      <c r="G100" s="550"/>
      <c r="H100" s="550"/>
      <c r="I100" s="550"/>
      <c r="J100" s="550"/>
      <c r="K100" s="550"/>
      <c r="L100" s="550"/>
      <c r="M100" s="550"/>
      <c r="N100" s="550"/>
      <c r="S100" s="6"/>
      <c r="T100" s="6"/>
      <c r="U100" s="551"/>
    </row>
    <row r="101" customFormat="false" ht="12" hidden="false" customHeight="false" outlineLevel="0" collapsed="false">
      <c r="G101" s="550"/>
      <c r="H101" s="550"/>
      <c r="I101" s="550"/>
      <c r="J101" s="550"/>
      <c r="K101" s="550"/>
      <c r="L101" s="550"/>
      <c r="M101" s="550"/>
      <c r="N101" s="550"/>
      <c r="S101" s="6"/>
      <c r="T101" s="6"/>
      <c r="U101" s="551"/>
    </row>
    <row r="102" customFormat="false" ht="12" hidden="false" customHeight="false" outlineLevel="0" collapsed="false">
      <c r="G102" s="550"/>
      <c r="H102" s="550"/>
      <c r="I102" s="550"/>
      <c r="J102" s="550"/>
      <c r="K102" s="550"/>
      <c r="L102" s="550"/>
      <c r="M102" s="550"/>
      <c r="N102" s="550"/>
      <c r="S102" s="6"/>
      <c r="T102" s="6"/>
      <c r="U102" s="551"/>
    </row>
    <row r="103" customFormat="false" ht="12" hidden="false" customHeight="false" outlineLevel="0" collapsed="false">
      <c r="G103" s="550"/>
      <c r="H103" s="550"/>
      <c r="I103" s="550"/>
      <c r="J103" s="550"/>
      <c r="K103" s="550"/>
      <c r="L103" s="550"/>
      <c r="M103" s="550"/>
      <c r="N103" s="550"/>
      <c r="S103" s="6"/>
      <c r="T103" s="6"/>
      <c r="U103" s="551"/>
    </row>
    <row r="104" customFormat="false" ht="12" hidden="false" customHeight="false" outlineLevel="0" collapsed="false">
      <c r="G104" s="550"/>
      <c r="H104" s="550"/>
      <c r="I104" s="550"/>
      <c r="J104" s="550"/>
      <c r="K104" s="550"/>
      <c r="L104" s="550"/>
      <c r="M104" s="550"/>
      <c r="N104" s="550"/>
      <c r="S104" s="6"/>
      <c r="T104" s="6"/>
      <c r="U104" s="551"/>
    </row>
    <row r="105" customFormat="false" ht="12" hidden="false" customHeight="false" outlineLevel="0" collapsed="false">
      <c r="G105" s="550"/>
      <c r="H105" s="550"/>
      <c r="I105" s="550"/>
      <c r="J105" s="550"/>
      <c r="K105" s="550"/>
      <c r="L105" s="550"/>
      <c r="M105" s="550"/>
      <c r="N105" s="550"/>
      <c r="S105" s="6"/>
      <c r="T105" s="6"/>
      <c r="U105" s="551"/>
    </row>
    <row r="106" customFormat="false" ht="12" hidden="false" customHeight="false" outlineLevel="0" collapsed="false">
      <c r="G106" s="550"/>
      <c r="H106" s="550"/>
      <c r="I106" s="550"/>
      <c r="J106" s="550"/>
      <c r="K106" s="550"/>
      <c r="L106" s="550"/>
      <c r="M106" s="550"/>
      <c r="N106" s="550"/>
      <c r="S106" s="6"/>
      <c r="T106" s="6"/>
      <c r="U106" s="551"/>
    </row>
    <row r="107" customFormat="false" ht="12" hidden="false" customHeight="false" outlineLevel="0" collapsed="false">
      <c r="G107" s="550"/>
      <c r="H107" s="550"/>
      <c r="I107" s="550"/>
      <c r="J107" s="550"/>
      <c r="K107" s="550"/>
      <c r="L107" s="550"/>
      <c r="M107" s="550"/>
      <c r="N107" s="550"/>
      <c r="S107" s="6"/>
      <c r="T107" s="6"/>
      <c r="U107" s="551"/>
    </row>
    <row r="108" customFormat="false" ht="12" hidden="false" customHeight="false" outlineLevel="0" collapsed="false">
      <c r="G108" s="550"/>
      <c r="H108" s="550"/>
      <c r="I108" s="550"/>
      <c r="J108" s="550"/>
      <c r="K108" s="550"/>
      <c r="L108" s="550"/>
      <c r="M108" s="550"/>
      <c r="N108" s="550"/>
      <c r="S108" s="6"/>
      <c r="T108" s="6"/>
      <c r="U108" s="551"/>
    </row>
    <row r="109" customFormat="false" ht="12" hidden="false" customHeight="false" outlineLevel="0" collapsed="false">
      <c r="G109" s="550"/>
      <c r="H109" s="550"/>
      <c r="I109" s="550"/>
      <c r="J109" s="550"/>
      <c r="K109" s="550"/>
      <c r="L109" s="550"/>
      <c r="M109" s="550"/>
      <c r="N109" s="550"/>
      <c r="S109" s="6"/>
      <c r="T109" s="6"/>
      <c r="U109" s="551"/>
    </row>
    <row r="110" customFormat="false" ht="12" hidden="false" customHeight="false" outlineLevel="0" collapsed="false">
      <c r="G110" s="550"/>
      <c r="H110" s="550"/>
      <c r="I110" s="550"/>
      <c r="J110" s="550"/>
      <c r="K110" s="550"/>
      <c r="L110" s="550"/>
      <c r="M110" s="550"/>
      <c r="N110" s="550"/>
      <c r="S110" s="6"/>
      <c r="T110" s="6"/>
      <c r="U110" s="551"/>
    </row>
  </sheetData>
  <mergeCells count="25">
    <mergeCell ref="O9:R10"/>
    <mergeCell ref="I10:M10"/>
    <mergeCell ref="O11:O13"/>
    <mergeCell ref="Q11:Q13"/>
    <mergeCell ref="R11:R13"/>
    <mergeCell ref="F29:Q29"/>
    <mergeCell ref="D31:Q31"/>
    <mergeCell ref="D33:F33"/>
    <mergeCell ref="D34:F34"/>
    <mergeCell ref="D35:F35"/>
    <mergeCell ref="D54:N54"/>
    <mergeCell ref="H56:K56"/>
    <mergeCell ref="L56:O56"/>
    <mergeCell ref="H57:I57"/>
    <mergeCell ref="J57:J59"/>
    <mergeCell ref="K57:K59"/>
    <mergeCell ref="L57:L59"/>
    <mergeCell ref="N57:N59"/>
    <mergeCell ref="O57:O59"/>
    <mergeCell ref="H58:H59"/>
    <mergeCell ref="I58:I59"/>
    <mergeCell ref="D75:Q75"/>
    <mergeCell ref="D77:F77"/>
    <mergeCell ref="D78:F78"/>
    <mergeCell ref="D79:F79"/>
  </mergeCells>
  <printOptions headings="false" gridLines="false" gridLinesSet="true" horizontalCentered="true" verticalCentered="false"/>
  <pageMargins left="0.196527777777778" right="0.196527777777778" top="1.18125"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1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 zeroHeight="false" outlineLevelRow="0" outlineLevelCol="0"/>
  <cols>
    <col collapsed="false" customWidth="true" hidden="false" outlineLevel="0" max="3" min="1" style="21" width="1.71"/>
    <col collapsed="false" customWidth="true" hidden="false" outlineLevel="0" max="4" min="4" style="21" width="2.7"/>
    <col collapsed="false" customWidth="true" hidden="false" outlineLevel="0" max="5" min="5" style="197" width="2.7"/>
    <col collapsed="false" customWidth="true" hidden="false" outlineLevel="0" max="6" min="6" style="21" width="10.56"/>
    <col collapsed="false" customWidth="true" hidden="false" outlineLevel="0" max="7" min="7" style="21" width="12.71"/>
    <col collapsed="false" customWidth="true" hidden="false" outlineLevel="0" max="18" min="8" style="21" width="11.7"/>
    <col collapsed="false" customWidth="true" hidden="false" outlineLevel="0" max="19" min="19" style="21" width="0.85"/>
    <col collapsed="false" customWidth="true" hidden="false" outlineLevel="0" max="21" min="20" style="22" width="1.71"/>
    <col collapsed="false" customWidth="false" hidden="false" outlineLevel="0" max="216" min="22" style="22" width="9.13"/>
    <col collapsed="false" customWidth="true" hidden="false" outlineLevel="0" max="219" min="217" style="22" width="1.71"/>
    <col collapsed="false" customWidth="true" hidden="false" outlineLevel="0" max="221" min="220" style="22" width="2.7"/>
    <col collapsed="false" customWidth="true" hidden="false" outlineLevel="0" max="222" min="222" style="22" width="10.56"/>
    <col collapsed="false" customWidth="true" hidden="false" outlineLevel="0" max="223" min="223" style="22" width="12.71"/>
    <col collapsed="false" customWidth="true" hidden="false" outlineLevel="0" max="234" min="224" style="22" width="11.7"/>
    <col collapsed="false" customWidth="true" hidden="false" outlineLevel="0" max="235" min="235" style="22" width="0.85"/>
    <col collapsed="false" customWidth="true" hidden="false" outlineLevel="0" max="237" min="236" style="22" width="1.71"/>
    <col collapsed="false" customWidth="false" hidden="false" outlineLevel="0" max="257" min="238" style="22" width="9.13"/>
  </cols>
  <sheetData>
    <row r="2" customFormat="false" ht="5.1" hidden="false" customHeight="true" outlineLevel="0" collapsed="false"/>
    <row r="3" customFormat="false" ht="24.95" hidden="false" customHeight="true" outlineLevel="0" collapsed="false">
      <c r="C3" s="552" t="s">
        <v>297</v>
      </c>
    </row>
    <row r="4" customFormat="false" ht="24.95" hidden="false" customHeight="true" outlineLevel="0" collapsed="false">
      <c r="C4" s="553"/>
      <c r="F4" s="554" t="s">
        <v>298</v>
      </c>
    </row>
    <row r="5" customFormat="false" ht="12" hidden="false" customHeight="true" outlineLevel="0" collapsed="false">
      <c r="D5" s="555"/>
      <c r="E5" s="556"/>
      <c r="F5" s="557"/>
      <c r="G5" s="555"/>
      <c r="H5" s="555"/>
      <c r="I5" s="555"/>
      <c r="J5" s="555"/>
      <c r="K5" s="555"/>
      <c r="L5" s="555"/>
      <c r="M5" s="555"/>
      <c r="N5" s="555"/>
      <c r="O5" s="555"/>
      <c r="P5" s="555"/>
      <c r="Q5" s="555"/>
      <c r="R5" s="555"/>
      <c r="S5" s="555"/>
    </row>
    <row r="6" customFormat="false" ht="20.1" hidden="false" customHeight="true" outlineLevel="0" collapsed="false">
      <c r="D6" s="558" t="s">
        <v>299</v>
      </c>
      <c r="E6" s="558"/>
      <c r="F6" s="558"/>
      <c r="G6" s="558"/>
      <c r="H6" s="558"/>
      <c r="I6" s="558"/>
      <c r="J6" s="558"/>
      <c r="K6" s="558"/>
      <c r="L6" s="558"/>
      <c r="M6" s="558"/>
      <c r="N6" s="558"/>
      <c r="O6" s="558"/>
      <c r="P6" s="558"/>
      <c r="Q6" s="558"/>
      <c r="R6" s="558"/>
    </row>
    <row r="7" s="13" customFormat="true" ht="20.1" hidden="false" customHeight="true" outlineLevel="0" collapsed="false">
      <c r="A7" s="7"/>
      <c r="B7" s="7"/>
      <c r="C7" s="7"/>
      <c r="D7" s="207"/>
      <c r="E7" s="207"/>
      <c r="F7" s="207"/>
      <c r="G7" s="207"/>
      <c r="H7" s="207"/>
      <c r="I7" s="207"/>
      <c r="J7" s="207"/>
      <c r="K7" s="207"/>
      <c r="L7" s="207"/>
      <c r="M7" s="207"/>
      <c r="N7" s="207"/>
      <c r="O7" s="207"/>
      <c r="P7" s="207"/>
      <c r="Q7" s="207"/>
      <c r="R7" s="207"/>
      <c r="S7" s="188" t="s">
        <v>137</v>
      </c>
    </row>
    <row r="8" s="13" customFormat="true" ht="5.1" hidden="false" customHeight="true" outlineLevel="0" collapsed="false">
      <c r="A8" s="7"/>
      <c r="B8" s="7"/>
      <c r="C8" s="182"/>
      <c r="D8" s="189"/>
      <c r="E8" s="190"/>
      <c r="F8" s="191"/>
      <c r="G8" s="189"/>
      <c r="H8" s="271"/>
      <c r="I8" s="271"/>
      <c r="J8" s="271"/>
      <c r="K8" s="271"/>
      <c r="L8" s="271"/>
      <c r="M8" s="271"/>
      <c r="N8" s="271"/>
      <c r="O8" s="271"/>
      <c r="P8" s="271"/>
      <c r="Q8" s="271"/>
      <c r="R8" s="271"/>
      <c r="S8" s="192"/>
    </row>
    <row r="9" s="13" customFormat="true" ht="15" hidden="false" customHeight="true" outlineLevel="0" collapsed="false">
      <c r="A9" s="7"/>
      <c r="B9" s="7"/>
      <c r="C9" s="182"/>
      <c r="D9" s="192"/>
      <c r="E9" s="8"/>
      <c r="F9" s="182"/>
      <c r="G9" s="199" t="s">
        <v>138</v>
      </c>
      <c r="H9" s="398" t="s">
        <v>300</v>
      </c>
      <c r="I9" s="8"/>
      <c r="J9" s="8"/>
      <c r="K9" s="8"/>
      <c r="L9" s="8"/>
      <c r="M9" s="8"/>
      <c r="N9" s="8"/>
      <c r="O9" s="398" t="s">
        <v>301</v>
      </c>
      <c r="P9" s="8"/>
      <c r="Q9" s="8"/>
      <c r="R9" s="194" t="s">
        <v>302</v>
      </c>
      <c r="S9" s="192"/>
    </row>
    <row r="10" s="13" customFormat="true" ht="15" hidden="false" customHeight="true" outlineLevel="0" collapsed="false">
      <c r="A10" s="7"/>
      <c r="B10" s="7"/>
      <c r="C10" s="182"/>
      <c r="D10" s="192"/>
      <c r="E10" s="8"/>
      <c r="F10" s="182"/>
      <c r="G10" s="193"/>
      <c r="H10" s="559"/>
      <c r="I10" s="560" t="s">
        <v>303</v>
      </c>
      <c r="J10" s="561"/>
      <c r="K10" s="561"/>
      <c r="L10" s="561"/>
      <c r="M10" s="561"/>
      <c r="N10" s="560" t="s">
        <v>304</v>
      </c>
      <c r="O10" s="559"/>
      <c r="P10" s="194" t="s">
        <v>303</v>
      </c>
      <c r="Q10" s="194" t="s">
        <v>304</v>
      </c>
      <c r="R10" s="559"/>
      <c r="S10" s="192"/>
    </row>
    <row r="11" s="13" customFormat="true" ht="15" hidden="false" customHeight="true" outlineLevel="0" collapsed="false">
      <c r="A11" s="7"/>
      <c r="B11" s="7"/>
      <c r="C11" s="182"/>
      <c r="D11" s="562"/>
      <c r="E11" s="207"/>
      <c r="F11" s="208"/>
      <c r="G11" s="209"/>
      <c r="H11" s="563"/>
      <c r="I11" s="563"/>
      <c r="J11" s="324" t="s">
        <v>305</v>
      </c>
      <c r="K11" s="324" t="s">
        <v>306</v>
      </c>
      <c r="L11" s="324" t="s">
        <v>307</v>
      </c>
      <c r="M11" s="202" t="s">
        <v>308</v>
      </c>
      <c r="N11" s="563"/>
      <c r="O11" s="563"/>
      <c r="P11" s="564"/>
      <c r="Q11" s="564"/>
      <c r="R11" s="565"/>
      <c r="S11" s="192"/>
    </row>
    <row r="12" s="13" customFormat="true" ht="18" hidden="true" customHeight="true" outlineLevel="0" collapsed="false">
      <c r="A12" s="7"/>
      <c r="B12" s="7"/>
      <c r="C12" s="182"/>
      <c r="D12" s="566" t="s">
        <v>309</v>
      </c>
      <c r="E12" s="238"/>
      <c r="F12" s="239"/>
      <c r="G12" s="240" t="n">
        <v>29.433346709143</v>
      </c>
      <c r="H12" s="241" t="n">
        <v>24.05184066549</v>
      </c>
      <c r="I12" s="331" t="n">
        <v>16.69258640969</v>
      </c>
      <c r="J12" s="567" t="n">
        <v>1.628336564208</v>
      </c>
      <c r="K12" s="568" t="n">
        <v>6.60111034584</v>
      </c>
      <c r="L12" s="568" t="n">
        <v>7.747920901111</v>
      </c>
      <c r="M12" s="569" t="n">
        <v>0.715218598531</v>
      </c>
      <c r="N12" s="570" t="n">
        <v>7.3592542558</v>
      </c>
      <c r="O12" s="571" t="n">
        <v>2.55615875545</v>
      </c>
      <c r="P12" s="572" t="n">
        <v>0.11547006804</v>
      </c>
      <c r="Q12" s="572" t="n">
        <v>2.44068868741</v>
      </c>
      <c r="R12" s="571" t="n">
        <v>2.79164398675</v>
      </c>
      <c r="S12" s="192"/>
    </row>
    <row r="13" s="13" customFormat="true" ht="18" hidden="true" customHeight="true" outlineLevel="0" collapsed="false">
      <c r="A13" s="7"/>
      <c r="B13" s="7"/>
      <c r="C13" s="182"/>
      <c r="D13" s="573" t="s">
        <v>310</v>
      </c>
      <c r="E13" s="228"/>
      <c r="F13" s="229"/>
      <c r="G13" s="230" t="n">
        <v>1</v>
      </c>
      <c r="H13" s="231" t="n">
        <v>0.817162958163323</v>
      </c>
      <c r="I13" s="328" t="n">
        <v>0.567131783369532</v>
      </c>
      <c r="J13" s="574" t="n">
        <v>0.0553228479349983</v>
      </c>
      <c r="K13" s="575" t="n">
        <v>0.224273182763463</v>
      </c>
      <c r="L13" s="575" t="n">
        <v>0.263236151079763</v>
      </c>
      <c r="M13" s="233" t="n">
        <v>0.0242996015913076</v>
      </c>
      <c r="N13" s="576" t="n">
        <v>0.250031174793791</v>
      </c>
      <c r="O13" s="231" t="n">
        <v>0.0868456713641731</v>
      </c>
      <c r="P13" s="234" t="n">
        <v>0.00392310358659048</v>
      </c>
      <c r="Q13" s="234" t="n">
        <v>0.0829225677775827</v>
      </c>
      <c r="R13" s="231" t="n">
        <v>0.0948462984633283</v>
      </c>
      <c r="S13" s="192"/>
    </row>
    <row r="14" s="13" customFormat="true" ht="18" hidden="true" customHeight="true" outlineLevel="0" collapsed="false">
      <c r="A14" s="7"/>
      <c r="B14" s="7"/>
      <c r="C14" s="182"/>
      <c r="D14" s="566" t="s">
        <v>311</v>
      </c>
      <c r="E14" s="238"/>
      <c r="F14" s="239"/>
      <c r="G14" s="240" t="n">
        <v>30.388824717726</v>
      </c>
      <c r="H14" s="241" t="n">
        <v>24.498420130056</v>
      </c>
      <c r="I14" s="331" t="n">
        <v>16.943407423471</v>
      </c>
      <c r="J14" s="567" t="n">
        <v>1.666198375037</v>
      </c>
      <c r="K14" s="568" t="n">
        <v>6.671703531508</v>
      </c>
      <c r="L14" s="568" t="n">
        <v>7.931149184717</v>
      </c>
      <c r="M14" s="569" t="n">
        <v>0.674356332209</v>
      </c>
      <c r="N14" s="570" t="n">
        <v>7.555012706585</v>
      </c>
      <c r="O14" s="571" t="n">
        <v>2.60430050602</v>
      </c>
      <c r="P14" s="572" t="n">
        <v>0.11785121636</v>
      </c>
      <c r="Q14" s="572" t="n">
        <v>2.48644928966</v>
      </c>
      <c r="R14" s="571" t="n">
        <v>3.25207374126</v>
      </c>
      <c r="S14" s="192"/>
    </row>
    <row r="15" s="13" customFormat="true" ht="18" hidden="true" customHeight="true" outlineLevel="0" collapsed="false">
      <c r="A15" s="7"/>
      <c r="B15" s="7"/>
      <c r="C15" s="182"/>
      <c r="D15" s="577" t="s">
        <v>310</v>
      </c>
      <c r="E15" s="249"/>
      <c r="F15" s="250"/>
      <c r="G15" s="85" t="n">
        <v>1</v>
      </c>
      <c r="H15" s="87" t="n">
        <v>0.806165436064591</v>
      </c>
      <c r="I15" s="338" t="n">
        <v>0.557553889656937</v>
      </c>
      <c r="J15" s="578" t="n">
        <v>0.0548293127659227</v>
      </c>
      <c r="K15" s="579" t="n">
        <v>0.219544638316215</v>
      </c>
      <c r="L15" s="579" t="n">
        <v>0.260989006925652</v>
      </c>
      <c r="M15" s="252" t="n">
        <v>0.0221909316491481</v>
      </c>
      <c r="N15" s="89" t="n">
        <v>0.248611546407654</v>
      </c>
      <c r="O15" s="87" t="n">
        <v>0.0856992835429037</v>
      </c>
      <c r="P15" s="88" t="n">
        <v>0.00387811037296407</v>
      </c>
      <c r="Q15" s="88" t="n">
        <v>0.0818211731699396</v>
      </c>
      <c r="R15" s="87" t="n">
        <v>0.107015449642021</v>
      </c>
      <c r="S15" s="192"/>
    </row>
    <row r="16" s="13" customFormat="true" ht="18" hidden="true" customHeight="true" outlineLevel="0" collapsed="false">
      <c r="A16" s="7"/>
      <c r="B16" s="7"/>
      <c r="C16" s="182"/>
      <c r="D16" s="566" t="s">
        <v>312</v>
      </c>
      <c r="E16" s="238"/>
      <c r="F16" s="239"/>
      <c r="G16" s="240" t="n">
        <v>30.178454494857</v>
      </c>
      <c r="H16" s="241" t="n">
        <v>23.980784389301</v>
      </c>
      <c r="I16" s="331" t="n">
        <v>16.686423222433</v>
      </c>
      <c r="J16" s="567" t="n">
        <v>1.6721636965</v>
      </c>
      <c r="K16" s="568" t="n">
        <v>6.572137679119</v>
      </c>
      <c r="L16" s="568" t="n">
        <v>7.846985710934</v>
      </c>
      <c r="M16" s="569" t="n">
        <v>0.59513613588</v>
      </c>
      <c r="N16" s="570" t="n">
        <v>7.294361166868</v>
      </c>
      <c r="O16" s="571" t="n">
        <v>2.59450385272</v>
      </c>
      <c r="P16" s="572" t="n">
        <v>0.1177119208</v>
      </c>
      <c r="Q16" s="572" t="n">
        <v>2.47679193192</v>
      </c>
      <c r="R16" s="571" t="n">
        <v>3.56761318372</v>
      </c>
      <c r="S16" s="192"/>
    </row>
    <row r="17" s="13" customFormat="true" ht="18" hidden="true" customHeight="true" outlineLevel="0" collapsed="false">
      <c r="A17" s="7"/>
      <c r="B17" s="7"/>
      <c r="C17" s="182"/>
      <c r="D17" s="573" t="s">
        <v>310</v>
      </c>
      <c r="E17" s="228"/>
      <c r="F17" s="229"/>
      <c r="G17" s="230" t="n">
        <v>1</v>
      </c>
      <c r="H17" s="231" t="n">
        <v>0.794632620878176</v>
      </c>
      <c r="I17" s="328" t="n">
        <v>0.552925042111639</v>
      </c>
      <c r="J17" s="574" t="n">
        <v>0.0554091892540411</v>
      </c>
      <c r="K17" s="575" t="n">
        <v>0.217775820171276</v>
      </c>
      <c r="L17" s="575" t="n">
        <v>0.26001946893176</v>
      </c>
      <c r="M17" s="233" t="n">
        <v>0.0197205637545628</v>
      </c>
      <c r="N17" s="576" t="n">
        <v>0.241707578766537</v>
      </c>
      <c r="O17" s="231" t="n">
        <v>0.0859720584154551</v>
      </c>
      <c r="P17" s="234" t="n">
        <v>0.00390052846543419</v>
      </c>
      <c r="Q17" s="234" t="n">
        <v>0.0820715299500209</v>
      </c>
      <c r="R17" s="231" t="n">
        <v>0.118217226277376</v>
      </c>
      <c r="S17" s="192"/>
    </row>
    <row r="18" s="13" customFormat="true" ht="18" hidden="true" customHeight="true" outlineLevel="0" collapsed="false">
      <c r="A18" s="7"/>
      <c r="B18" s="7"/>
      <c r="C18" s="182"/>
      <c r="D18" s="566" t="s">
        <v>313</v>
      </c>
      <c r="E18" s="238"/>
      <c r="F18" s="239"/>
      <c r="G18" s="240" t="n">
        <v>30.81104402384</v>
      </c>
      <c r="H18" s="241" t="n">
        <v>24.311581799569</v>
      </c>
      <c r="I18" s="331" t="n">
        <v>16.936263445605</v>
      </c>
      <c r="J18" s="567" t="n">
        <v>1.73050384947</v>
      </c>
      <c r="K18" s="568" t="n">
        <v>6.636863544738</v>
      </c>
      <c r="L18" s="568" t="n">
        <v>8.034682228277</v>
      </c>
      <c r="M18" s="569" t="n">
        <v>0.53421382312</v>
      </c>
      <c r="N18" s="570" t="n">
        <v>7.375318353964</v>
      </c>
      <c r="O18" s="571" t="n">
        <v>2.54254059021</v>
      </c>
      <c r="P18" s="572" t="n">
        <v>0.11828016594</v>
      </c>
      <c r="Q18" s="572" t="n">
        <v>2.42426042427</v>
      </c>
      <c r="R18" s="571" t="n">
        <v>3.92027665856</v>
      </c>
      <c r="S18" s="192"/>
    </row>
    <row r="19" s="13" customFormat="true" ht="18" hidden="true" customHeight="true" outlineLevel="0" collapsed="false">
      <c r="A19" s="7"/>
      <c r="B19" s="7"/>
      <c r="C19" s="182"/>
      <c r="D19" s="577" t="s">
        <v>310</v>
      </c>
      <c r="E19" s="249"/>
      <c r="F19" s="250"/>
      <c r="G19" s="85" t="n">
        <v>1</v>
      </c>
      <c r="H19" s="87" t="n">
        <v>0.789054138534155</v>
      </c>
      <c r="I19" s="338" t="n">
        <v>0.549681582763005</v>
      </c>
      <c r="J19" s="578" t="n">
        <v>0.0561650506919215</v>
      </c>
      <c r="K19" s="579" t="n">
        <v>0.215405344252624</v>
      </c>
      <c r="L19" s="579" t="n">
        <v>0.260772800235532</v>
      </c>
      <c r="M19" s="252" t="n">
        <v>0.0173383875829281</v>
      </c>
      <c r="N19" s="89" t="n">
        <v>0.23937255577115</v>
      </c>
      <c r="O19" s="87" t="n">
        <v>0.0825204296304505</v>
      </c>
      <c r="P19" s="88" t="n">
        <v>0.00383888860917796</v>
      </c>
      <c r="Q19" s="88" t="n">
        <v>0.0786815410212725</v>
      </c>
      <c r="R19" s="87" t="n">
        <v>0.127236086369767</v>
      </c>
      <c r="S19" s="192"/>
    </row>
    <row r="20" s="13" customFormat="true" ht="18" hidden="true" customHeight="true" outlineLevel="0" collapsed="false">
      <c r="A20" s="7"/>
      <c r="B20" s="7"/>
      <c r="C20" s="182"/>
      <c r="D20" s="566" t="s">
        <v>314</v>
      </c>
      <c r="E20" s="238"/>
      <c r="F20" s="239"/>
      <c r="G20" s="240" t="n">
        <v>31.427107599456</v>
      </c>
      <c r="H20" s="241" t="n">
        <v>24.610459809064</v>
      </c>
      <c r="I20" s="331" t="n">
        <v>17.050119654759</v>
      </c>
      <c r="J20" s="567" t="n">
        <v>1.75159890715</v>
      </c>
      <c r="K20" s="568" t="n">
        <v>6.593779152451</v>
      </c>
      <c r="L20" s="568" t="n">
        <v>8.206047751538</v>
      </c>
      <c r="M20" s="569" t="n">
        <v>0.49869384362</v>
      </c>
      <c r="N20" s="570" t="n">
        <v>7.560340154305</v>
      </c>
      <c r="O20" s="571" t="n">
        <v>2.54955398985</v>
      </c>
      <c r="P20" s="572" t="n">
        <v>0.11911965357</v>
      </c>
      <c r="Q20" s="572" t="n">
        <v>2.43043433628</v>
      </c>
      <c r="R20" s="571" t="n">
        <v>4.22554002311</v>
      </c>
      <c r="S20" s="192"/>
    </row>
    <row r="21" s="13" customFormat="true" ht="18" hidden="true" customHeight="true" outlineLevel="0" collapsed="false">
      <c r="A21" s="7"/>
      <c r="B21" s="7"/>
      <c r="C21" s="182"/>
      <c r="D21" s="573" t="s">
        <v>310</v>
      </c>
      <c r="E21" s="228"/>
      <c r="F21" s="229"/>
      <c r="G21" s="230" t="n">
        <v>1</v>
      </c>
      <c r="H21" s="231" t="n">
        <v>0.783096558637487</v>
      </c>
      <c r="I21" s="328" t="n">
        <v>0.542529076237806</v>
      </c>
      <c r="J21" s="574" t="n">
        <v>0.0557352884482541</v>
      </c>
      <c r="K21" s="575" t="n">
        <v>0.209811836217633</v>
      </c>
      <c r="L21" s="575" t="n">
        <v>0.261113681097399</v>
      </c>
      <c r="M21" s="233" t="n">
        <v>0.0158682704745197</v>
      </c>
      <c r="N21" s="576" t="n">
        <v>0.240567482399681</v>
      </c>
      <c r="O21" s="231" t="n">
        <v>0.0811259509575145</v>
      </c>
      <c r="P21" s="234" t="n">
        <v>0.00379034733607053</v>
      </c>
      <c r="Q21" s="234" t="n">
        <v>0.077335603621444</v>
      </c>
      <c r="R21" s="231" t="n">
        <v>0.134455263174876</v>
      </c>
      <c r="S21" s="192"/>
    </row>
    <row r="22" s="13" customFormat="true" ht="18" hidden="true" customHeight="true" outlineLevel="0" collapsed="false">
      <c r="A22" s="7"/>
      <c r="B22" s="7"/>
      <c r="C22" s="182"/>
      <c r="D22" s="566" t="s">
        <v>315</v>
      </c>
      <c r="E22" s="238"/>
      <c r="F22" s="239"/>
      <c r="G22" s="240" t="n">
        <v>32.399018428468</v>
      </c>
      <c r="H22" s="241" t="n">
        <v>25.182946088414</v>
      </c>
      <c r="I22" s="331" t="n">
        <v>17.431699254413</v>
      </c>
      <c r="J22" s="567" t="n">
        <v>1.802665374456</v>
      </c>
      <c r="K22" s="568" t="n">
        <v>6.666271188913</v>
      </c>
      <c r="L22" s="568" t="n">
        <v>8.486782680343</v>
      </c>
      <c r="M22" s="569" t="n">
        <v>0.475980010701</v>
      </c>
      <c r="N22" s="570" t="n">
        <v>7.751246834001</v>
      </c>
      <c r="O22" s="571" t="n">
        <v>2.57749789645</v>
      </c>
      <c r="P22" s="572" t="n">
        <v>0.11966320964</v>
      </c>
      <c r="Q22" s="572" t="n">
        <v>2.45783468681</v>
      </c>
      <c r="R22" s="571" t="n">
        <v>4.59268926373</v>
      </c>
      <c r="S22" s="192"/>
    </row>
    <row r="23" s="13" customFormat="true" ht="18" hidden="true" customHeight="true" outlineLevel="0" collapsed="false">
      <c r="A23" s="7"/>
      <c r="B23" s="7"/>
      <c r="C23" s="182"/>
      <c r="D23" s="577" t="s">
        <v>310</v>
      </c>
      <c r="E23" s="249"/>
      <c r="F23" s="250"/>
      <c r="G23" s="85" t="n">
        <v>1</v>
      </c>
      <c r="H23" s="87" t="n">
        <v>0.777274970351773</v>
      </c>
      <c r="I23" s="338" t="n">
        <v>0.538031708982156</v>
      </c>
      <c r="J23" s="578" t="n">
        <v>0.0556395058213262</v>
      </c>
      <c r="K23" s="579" t="n">
        <v>0.205755344213007</v>
      </c>
      <c r="L23" s="579" t="n">
        <v>0.261945672801184</v>
      </c>
      <c r="M23" s="252" t="n">
        <v>0.0146911861466387</v>
      </c>
      <c r="N23" s="89" t="n">
        <v>0.239243261369617</v>
      </c>
      <c r="O23" s="87" t="n">
        <v>0.0795548143577471</v>
      </c>
      <c r="P23" s="88" t="n">
        <v>0.00369342083323289</v>
      </c>
      <c r="Q23" s="88" t="n">
        <v>0.0758613935245143</v>
      </c>
      <c r="R23" s="87" t="n">
        <v>0.141753963129159</v>
      </c>
      <c r="S23" s="192"/>
    </row>
    <row r="24" s="13" customFormat="true" ht="18" hidden="true" customHeight="true" outlineLevel="0" collapsed="false">
      <c r="A24" s="7"/>
      <c r="B24" s="7"/>
      <c r="C24" s="182"/>
      <c r="D24" s="566" t="s">
        <v>264</v>
      </c>
      <c r="E24" s="238"/>
      <c r="F24" s="239"/>
      <c r="G24" s="240" t="n">
        <v>32.443483488844</v>
      </c>
      <c r="H24" s="241" t="n">
        <v>25.139371230021</v>
      </c>
      <c r="I24" s="331" t="n">
        <v>17.365144549903</v>
      </c>
      <c r="J24" s="567" t="n">
        <v>1.857562643313</v>
      </c>
      <c r="K24" s="568" t="n">
        <v>6.530929488955</v>
      </c>
      <c r="L24" s="568" t="n">
        <v>8.560725622711</v>
      </c>
      <c r="M24" s="569" t="n">
        <v>0.415926794924</v>
      </c>
      <c r="N24" s="570" t="n">
        <v>7.774226680118</v>
      </c>
      <c r="O24" s="571" t="n">
        <v>2.505671301844</v>
      </c>
      <c r="P24" s="572" t="n">
        <v>0.111697548278</v>
      </c>
      <c r="Q24" s="572" t="n">
        <v>2.393973753566</v>
      </c>
      <c r="R24" s="571" t="n">
        <v>4.74683806142</v>
      </c>
      <c r="S24" s="192"/>
    </row>
    <row r="25" s="13" customFormat="true" ht="18" hidden="true" customHeight="true" outlineLevel="0" collapsed="false">
      <c r="A25" s="7"/>
      <c r="B25" s="7"/>
      <c r="C25" s="182"/>
      <c r="D25" s="577" t="s">
        <v>310</v>
      </c>
      <c r="E25" s="249"/>
      <c r="F25" s="250"/>
      <c r="G25" s="85" t="n">
        <v>1</v>
      </c>
      <c r="H25" s="87" t="n">
        <v>0.774866584183706</v>
      </c>
      <c r="I25" s="338" t="n">
        <v>0.535242911134193</v>
      </c>
      <c r="J25" s="578" t="n">
        <v>0.0572553389327549</v>
      </c>
      <c r="K25" s="579" t="n">
        <v>0.201301734174159</v>
      </c>
      <c r="L25" s="579" t="n">
        <v>0.263865796829576</v>
      </c>
      <c r="M25" s="252" t="n">
        <v>0.0128200411977037</v>
      </c>
      <c r="N25" s="89" t="n">
        <v>0.239623673049512</v>
      </c>
      <c r="O25" s="87" t="n">
        <v>0.0772318824119364</v>
      </c>
      <c r="P25" s="88" t="n">
        <v>0.0034428346239826</v>
      </c>
      <c r="Q25" s="88" t="n">
        <v>0.0737890477879538</v>
      </c>
      <c r="R25" s="87" t="n">
        <v>0.146310986089155</v>
      </c>
      <c r="S25" s="192"/>
    </row>
    <row r="26" s="13" customFormat="true" ht="18" hidden="true" customHeight="true" outlineLevel="0" collapsed="false">
      <c r="A26" s="7"/>
      <c r="B26" s="7"/>
      <c r="C26" s="182"/>
      <c r="D26" s="566" t="s">
        <v>265</v>
      </c>
      <c r="E26" s="238"/>
      <c r="F26" s="239"/>
      <c r="G26" s="240" t="n">
        <v>33.440750929217</v>
      </c>
      <c r="H26" s="241" t="n">
        <v>25.717072232864</v>
      </c>
      <c r="I26" s="331" t="n">
        <v>17.783911083393</v>
      </c>
      <c r="J26" s="567" t="n">
        <v>1.935032750392</v>
      </c>
      <c r="K26" s="568" t="n">
        <v>6.619714146259</v>
      </c>
      <c r="L26" s="568" t="n">
        <v>8.864331435851</v>
      </c>
      <c r="M26" s="569" t="n">
        <v>0.364832750891</v>
      </c>
      <c r="N26" s="570" t="n">
        <v>7.933161149471</v>
      </c>
      <c r="O26" s="571" t="n">
        <v>2.500382931788</v>
      </c>
      <c r="P26" s="572" t="n">
        <v>0.111576971814</v>
      </c>
      <c r="Q26" s="572" t="n">
        <v>2.388805959974</v>
      </c>
      <c r="R26" s="571" t="n">
        <v>5.16734774471</v>
      </c>
      <c r="S26" s="192"/>
    </row>
    <row r="27" s="13" customFormat="true" ht="18" hidden="true" customHeight="true" outlineLevel="0" collapsed="false">
      <c r="A27" s="7"/>
      <c r="B27" s="7"/>
      <c r="C27" s="182"/>
      <c r="D27" s="577" t="s">
        <v>310</v>
      </c>
      <c r="E27" s="249"/>
      <c r="F27" s="250"/>
      <c r="G27" s="85" t="n">
        <v>1</v>
      </c>
      <c r="H27" s="87" t="n">
        <v>0.7690339336966</v>
      </c>
      <c r="I27" s="338" t="n">
        <v>0.531803580638355</v>
      </c>
      <c r="J27" s="578" t="n">
        <v>0.0578645125071451</v>
      </c>
      <c r="K27" s="579" t="n">
        <v>0.19795351367171</v>
      </c>
      <c r="L27" s="579" t="n">
        <v>0.265075729148961</v>
      </c>
      <c r="M27" s="252" t="n">
        <v>0.0109098253105389</v>
      </c>
      <c r="N27" s="89" t="n">
        <v>0.237230353058245</v>
      </c>
      <c r="O27" s="87" t="n">
        <v>0.0747705378112018</v>
      </c>
      <c r="P27" s="88" t="n">
        <v>0.00333655700645513</v>
      </c>
      <c r="Q27" s="88" t="n">
        <v>0.0714339808047466</v>
      </c>
      <c r="R27" s="87" t="n">
        <v>0.154522479344066</v>
      </c>
      <c r="S27" s="192"/>
    </row>
    <row r="28" s="13" customFormat="true" ht="18" hidden="true" customHeight="true" outlineLevel="0" collapsed="false">
      <c r="A28" s="7"/>
      <c r="B28" s="7"/>
      <c r="C28" s="182"/>
      <c r="D28" s="566" t="s">
        <v>266</v>
      </c>
      <c r="E28" s="238"/>
      <c r="F28" s="239"/>
      <c r="G28" s="240" t="n">
        <v>34.060029403125</v>
      </c>
      <c r="H28" s="241" t="n">
        <v>25.988934946206</v>
      </c>
      <c r="I28" s="331" t="n">
        <v>18.034607025289</v>
      </c>
      <c r="J28" s="567" t="n">
        <v>2.023716111558</v>
      </c>
      <c r="K28" s="568" t="n">
        <v>6.617214709094</v>
      </c>
      <c r="L28" s="568" t="n">
        <v>9.080333458677</v>
      </c>
      <c r="M28" s="569" t="n">
        <v>0.31334274596</v>
      </c>
      <c r="N28" s="570" t="n">
        <v>7.954327920917</v>
      </c>
      <c r="O28" s="571" t="n">
        <v>2.566032760258</v>
      </c>
      <c r="P28" s="572" t="n">
        <v>0.116484878262</v>
      </c>
      <c r="Q28" s="572" t="n">
        <v>2.449547881996</v>
      </c>
      <c r="R28" s="571" t="n">
        <v>5.44022248005</v>
      </c>
      <c r="S28" s="192"/>
    </row>
    <row r="29" s="13" customFormat="true" ht="18" hidden="true" customHeight="true" outlineLevel="0" collapsed="false">
      <c r="A29" s="7"/>
      <c r="B29" s="7"/>
      <c r="C29" s="182"/>
      <c r="D29" s="577" t="s">
        <v>310</v>
      </c>
      <c r="E29" s="249"/>
      <c r="F29" s="250"/>
      <c r="G29" s="85" t="n">
        <v>1</v>
      </c>
      <c r="H29" s="87" t="n">
        <v>0.763033250459306</v>
      </c>
      <c r="I29" s="338" t="n">
        <v>0.529494757970888</v>
      </c>
      <c r="J29" s="578" t="n">
        <v>0.0594161586769601</v>
      </c>
      <c r="K29" s="579" t="n">
        <v>0.194280945291459</v>
      </c>
      <c r="L29" s="579" t="n">
        <v>0.266597933642532</v>
      </c>
      <c r="M29" s="252" t="n">
        <v>0.00919972035993753</v>
      </c>
      <c r="N29" s="89" t="n">
        <v>0.233538492488418</v>
      </c>
      <c r="O29" s="87" t="n">
        <v>0.0753385362615855</v>
      </c>
      <c r="P29" s="88" t="n">
        <v>0.0034199876013998</v>
      </c>
      <c r="Q29" s="88" t="n">
        <v>0.0719185486601857</v>
      </c>
      <c r="R29" s="87" t="n">
        <v>0.159724538568685</v>
      </c>
      <c r="S29" s="192"/>
    </row>
    <row r="30" customFormat="false" ht="18" hidden="true" customHeight="true" outlineLevel="0" collapsed="false">
      <c r="C30" s="215"/>
      <c r="D30" s="566" t="s">
        <v>267</v>
      </c>
      <c r="E30" s="580"/>
      <c r="F30" s="581"/>
      <c r="G30" s="240" t="n">
        <v>35.250100057245</v>
      </c>
      <c r="H30" s="241" t="n">
        <v>26.761450523609</v>
      </c>
      <c r="I30" s="331" t="n">
        <v>18.655132635854</v>
      </c>
      <c r="J30" s="567" t="n">
        <v>2.136888828837</v>
      </c>
      <c r="K30" s="568" t="n">
        <v>6.833234336023</v>
      </c>
      <c r="L30" s="568" t="n">
        <v>9.384961447986</v>
      </c>
      <c r="M30" s="569" t="n">
        <v>0.300048023008</v>
      </c>
      <c r="N30" s="570" t="n">
        <v>8.106317887755</v>
      </c>
      <c r="O30" s="571" t="n">
        <v>2.547310641683</v>
      </c>
      <c r="P30" s="572" t="n">
        <v>0.118710689505</v>
      </c>
      <c r="Q30" s="572" t="n">
        <v>2.428599952178</v>
      </c>
      <c r="R30" s="571" t="n">
        <v>5.86946884739</v>
      </c>
      <c r="S30" s="226"/>
    </row>
    <row r="31" customFormat="false" ht="18" hidden="true" customHeight="true" outlineLevel="0" collapsed="false">
      <c r="C31" s="215"/>
      <c r="D31" s="248" t="s">
        <v>205</v>
      </c>
      <c r="E31" s="582"/>
      <c r="F31" s="583"/>
      <c r="G31" s="85" t="n">
        <v>1</v>
      </c>
      <c r="H31" s="87" t="n">
        <v>0.759187930818616</v>
      </c>
      <c r="I31" s="338" t="n">
        <v>0.529222118676505</v>
      </c>
      <c r="J31" s="578" t="n">
        <v>0.0606207876110071</v>
      </c>
      <c r="K31" s="579" t="n">
        <v>0.193850069217564</v>
      </c>
      <c r="L31" s="579" t="n">
        <v>0.266239285356499</v>
      </c>
      <c r="M31" s="252" t="n">
        <v>0.00851197649143497</v>
      </c>
      <c r="N31" s="89" t="n">
        <v>0.22996581214211</v>
      </c>
      <c r="O31" s="87" t="n">
        <v>0.0722639265575488</v>
      </c>
      <c r="P31" s="88" t="n">
        <v>0.00336766957575206</v>
      </c>
      <c r="Q31" s="88" t="n">
        <v>0.0688962569817968</v>
      </c>
      <c r="R31" s="87" t="n">
        <v>0.166509281898723</v>
      </c>
      <c r="S31" s="226"/>
    </row>
    <row r="32" customFormat="false" ht="18" hidden="true" customHeight="true" outlineLevel="0" collapsed="false">
      <c r="C32" s="215"/>
      <c r="D32" s="566" t="s">
        <v>268</v>
      </c>
      <c r="E32" s="580"/>
      <c r="F32" s="581"/>
      <c r="G32" s="240" t="n">
        <v>36.617760260542</v>
      </c>
      <c r="H32" s="241" t="n">
        <v>27.862986039921</v>
      </c>
      <c r="I32" s="331" t="n">
        <v>19.658333201355</v>
      </c>
      <c r="J32" s="567" t="n">
        <v>2.3062626454</v>
      </c>
      <c r="K32" s="568" t="n">
        <v>7.21154499068</v>
      </c>
      <c r="L32" s="568" t="n">
        <v>9.857782894482</v>
      </c>
      <c r="M32" s="569" t="n">
        <v>0.282742670793</v>
      </c>
      <c r="N32" s="570" t="n">
        <v>8.204652838566</v>
      </c>
      <c r="O32" s="571" t="n">
        <v>2.592285391046</v>
      </c>
      <c r="P32" s="572" t="n">
        <v>0.124968025348</v>
      </c>
      <c r="Q32" s="572" t="n">
        <v>2.467317365698</v>
      </c>
      <c r="R32" s="571" t="n">
        <v>6.08215679611</v>
      </c>
      <c r="S32" s="226"/>
    </row>
    <row r="33" customFormat="false" ht="18" hidden="true" customHeight="true" outlineLevel="0" collapsed="false">
      <c r="C33" s="215"/>
      <c r="D33" s="248" t="s">
        <v>205</v>
      </c>
      <c r="E33" s="582"/>
      <c r="F33" s="583"/>
      <c r="G33" s="85" t="n">
        <v>1</v>
      </c>
      <c r="H33" s="87" t="n">
        <v>0.760914535506017</v>
      </c>
      <c r="I33" s="338" t="n">
        <v>0.53685241974065</v>
      </c>
      <c r="J33" s="578" t="n">
        <v>0.0629820783409614</v>
      </c>
      <c r="K33" s="579" t="n">
        <v>0.196941182075817</v>
      </c>
      <c r="L33" s="579" t="n">
        <v>0.269207696602471</v>
      </c>
      <c r="M33" s="252" t="n">
        <v>0.00772146272140171</v>
      </c>
      <c r="N33" s="89" t="n">
        <v>0.224062115765367</v>
      </c>
      <c r="O33" s="87" t="n">
        <v>0.07079311712681</v>
      </c>
      <c r="P33" s="88" t="n">
        <v>0.0034127708647069</v>
      </c>
      <c r="Q33" s="88" t="n">
        <v>0.0673803462621031</v>
      </c>
      <c r="R33" s="87" t="n">
        <v>0.166098547612807</v>
      </c>
      <c r="S33" s="226"/>
    </row>
    <row r="34" customFormat="false" ht="18" hidden="true" customHeight="true" outlineLevel="0" collapsed="false">
      <c r="C34" s="215"/>
      <c r="D34" s="566" t="s">
        <v>269</v>
      </c>
      <c r="E34" s="580"/>
      <c r="F34" s="581"/>
      <c r="G34" s="240" t="n">
        <v>37.766621169653</v>
      </c>
      <c r="H34" s="241" t="n">
        <v>28.459856713496</v>
      </c>
      <c r="I34" s="331" t="n">
        <v>20.124723502175</v>
      </c>
      <c r="J34" s="567" t="n">
        <v>2.404613875702</v>
      </c>
      <c r="K34" s="568" t="n">
        <v>7.365392432619</v>
      </c>
      <c r="L34" s="568" t="n">
        <v>10.088857502814</v>
      </c>
      <c r="M34" s="569" t="n">
        <v>0.26585969104</v>
      </c>
      <c r="N34" s="570" t="n">
        <v>8.335133211321</v>
      </c>
      <c r="O34" s="571" t="n">
        <v>2.658696560694</v>
      </c>
      <c r="P34" s="572" t="n">
        <v>0.129379901996</v>
      </c>
      <c r="Q34" s="572" t="n">
        <v>2.529316658698</v>
      </c>
      <c r="R34" s="571" t="n">
        <v>6.56010170309</v>
      </c>
      <c r="S34" s="226"/>
    </row>
    <row r="35" customFormat="false" ht="18" hidden="true" customHeight="true" outlineLevel="0" collapsed="false">
      <c r="C35" s="215"/>
      <c r="D35" s="248" t="s">
        <v>205</v>
      </c>
      <c r="E35" s="582"/>
      <c r="F35" s="583"/>
      <c r="G35" s="85" t="n">
        <v>1</v>
      </c>
      <c r="H35" s="87" t="n">
        <v>0.753571694583169</v>
      </c>
      <c r="I35" s="338" t="n">
        <v>0.532870637586876</v>
      </c>
      <c r="J35" s="578" t="n">
        <v>0.0636703470215176</v>
      </c>
      <c r="K35" s="579" t="n">
        <v>0.195023865109156</v>
      </c>
      <c r="L35" s="579" t="n">
        <v>0.267136884115034</v>
      </c>
      <c r="M35" s="252" t="n">
        <v>0.00703954134116792</v>
      </c>
      <c r="N35" s="89" t="n">
        <v>0.220701056996293</v>
      </c>
      <c r="O35" s="87" t="n">
        <v>0.0703980519928103</v>
      </c>
      <c r="P35" s="88" t="n">
        <v>0.003425773817965</v>
      </c>
      <c r="Q35" s="88" t="n">
        <v>0.0669722781748453</v>
      </c>
      <c r="R35" s="87" t="n">
        <v>0.173701048701738</v>
      </c>
      <c r="S35" s="226"/>
    </row>
    <row r="36" customFormat="false" ht="18" hidden="true" customHeight="true" outlineLevel="0" collapsed="false">
      <c r="C36" s="215"/>
      <c r="D36" s="566" t="s">
        <v>316</v>
      </c>
      <c r="E36" s="580"/>
      <c r="F36" s="581"/>
      <c r="G36" s="240" t="n">
        <v>38.407401200594</v>
      </c>
      <c r="H36" s="241" t="n">
        <v>28.964627062785</v>
      </c>
      <c r="I36" s="331" t="n">
        <v>20.601926981692</v>
      </c>
      <c r="J36" s="567" t="n">
        <v>2.503112609486</v>
      </c>
      <c r="K36" s="568" t="n">
        <v>7.556510550197</v>
      </c>
      <c r="L36" s="568" t="n">
        <v>10.292009719185</v>
      </c>
      <c r="M36" s="569" t="n">
        <v>0.250294102824</v>
      </c>
      <c r="N36" s="570" t="n">
        <v>8.362700081093</v>
      </c>
      <c r="O36" s="571" t="n">
        <v>2.694996553017</v>
      </c>
      <c r="P36" s="572" t="n">
        <v>0.13622316336</v>
      </c>
      <c r="Q36" s="572" t="n">
        <v>2.558773389657</v>
      </c>
      <c r="R36" s="571" t="n">
        <v>6.64310340644</v>
      </c>
      <c r="S36" s="226"/>
    </row>
    <row r="37" customFormat="false" ht="18" hidden="true" customHeight="true" outlineLevel="0" collapsed="false">
      <c r="C37" s="215"/>
      <c r="D37" s="584" t="s">
        <v>310</v>
      </c>
      <c r="E37" s="584"/>
      <c r="F37" s="584"/>
      <c r="G37" s="85" t="n">
        <v>1</v>
      </c>
      <c r="H37" s="87" t="n">
        <v>0.75414181010344</v>
      </c>
      <c r="I37" s="338" t="n">
        <v>0.53640512863894</v>
      </c>
      <c r="J37" s="578" t="n">
        <v>0.0651726628524735</v>
      </c>
      <c r="K37" s="579" t="n">
        <v>0.19674620812616</v>
      </c>
      <c r="L37" s="579" t="n">
        <v>0.267969438115116</v>
      </c>
      <c r="M37" s="252" t="n">
        <v>0.00651681954519039</v>
      </c>
      <c r="N37" s="89" t="n">
        <v>0.2177366814645</v>
      </c>
      <c r="O37" s="87" t="n">
        <v>0.0701686776187117</v>
      </c>
      <c r="P37" s="88" t="n">
        <v>0.00354679460473085</v>
      </c>
      <c r="Q37" s="88" t="n">
        <v>0.0666218830139808</v>
      </c>
      <c r="R37" s="87" t="n">
        <v>0.172964147502312</v>
      </c>
      <c r="S37" s="226"/>
    </row>
    <row r="38" customFormat="false" ht="18" hidden="true" customHeight="true" outlineLevel="0" collapsed="false">
      <c r="C38" s="215"/>
      <c r="D38" s="566" t="s">
        <v>317</v>
      </c>
      <c r="E38" s="580"/>
      <c r="F38" s="581"/>
      <c r="G38" s="240" t="n">
        <v>39.255565554808</v>
      </c>
      <c r="H38" s="241" t="n">
        <v>29.380589708284</v>
      </c>
      <c r="I38" s="331" t="n">
        <v>20.956963450455</v>
      </c>
      <c r="J38" s="567" t="n">
        <v>2.590344747846</v>
      </c>
      <c r="K38" s="568" t="n">
        <v>7.612000831586</v>
      </c>
      <c r="L38" s="568" t="n">
        <v>10.520279892235</v>
      </c>
      <c r="M38" s="569" t="n">
        <v>0.234337978788</v>
      </c>
      <c r="N38" s="570" t="n">
        <v>8.423626257829</v>
      </c>
      <c r="O38" s="571" t="n">
        <v>2.717393989386</v>
      </c>
      <c r="P38" s="572" t="n">
        <v>0.140312180178</v>
      </c>
      <c r="Q38" s="572" t="n">
        <v>2.577081809208</v>
      </c>
      <c r="R38" s="571" t="n">
        <v>7.03799081515</v>
      </c>
      <c r="S38" s="226"/>
    </row>
    <row r="39" customFormat="false" ht="18" hidden="true" customHeight="true" outlineLevel="0" collapsed="false">
      <c r="C39" s="215"/>
      <c r="D39" s="584" t="s">
        <v>310</v>
      </c>
      <c r="E39" s="584"/>
      <c r="F39" s="584"/>
      <c r="G39" s="85" t="n">
        <v>1</v>
      </c>
      <c r="H39" s="87" t="n">
        <v>0.748443928728101</v>
      </c>
      <c r="I39" s="338" t="n">
        <v>0.533859674526793</v>
      </c>
      <c r="J39" s="578" t="n">
        <v>0.065986687778817</v>
      </c>
      <c r="K39" s="579" t="n">
        <v>0.193908831117418</v>
      </c>
      <c r="L39" s="579" t="n">
        <v>0.267994607733947</v>
      </c>
      <c r="M39" s="252" t="n">
        <v>0.00596954789661153</v>
      </c>
      <c r="N39" s="89" t="n">
        <v>0.214584254201307</v>
      </c>
      <c r="O39" s="87" t="n">
        <v>0.069223152207348</v>
      </c>
      <c r="P39" s="88" t="n">
        <v>0.00357432578527237</v>
      </c>
      <c r="Q39" s="88" t="n">
        <v>0.0656488264220756</v>
      </c>
      <c r="R39" s="87" t="n">
        <v>0.179286445518755</v>
      </c>
      <c r="S39" s="226"/>
    </row>
    <row r="40" customFormat="false" ht="18" hidden="true" customHeight="true" outlineLevel="0" collapsed="false">
      <c r="C40" s="215"/>
      <c r="D40" s="566" t="s">
        <v>318</v>
      </c>
      <c r="E40" s="580"/>
      <c r="F40" s="581"/>
      <c r="G40" s="240" t="n">
        <v>39.95564729072</v>
      </c>
      <c r="H40" s="241" t="n">
        <v>29.822014836671</v>
      </c>
      <c r="I40" s="331" t="n">
        <v>21.334750980651</v>
      </c>
      <c r="J40" s="567" t="n">
        <v>2.646115587912</v>
      </c>
      <c r="K40" s="568" t="n">
        <v>7.724282430409</v>
      </c>
      <c r="L40" s="568" t="n">
        <v>10.744159605274</v>
      </c>
      <c r="M40" s="569" t="n">
        <v>0.220193357056</v>
      </c>
      <c r="N40" s="570" t="n">
        <v>8.48726385602</v>
      </c>
      <c r="O40" s="571" t="n">
        <v>2.795140666904</v>
      </c>
      <c r="P40" s="572" t="n">
        <v>0.145874958052</v>
      </c>
      <c r="Q40" s="572" t="n">
        <v>2.649265708852</v>
      </c>
      <c r="R40" s="571" t="n">
        <v>7.19871351152</v>
      </c>
      <c r="S40" s="226"/>
    </row>
    <row r="41" customFormat="false" ht="18" hidden="true" customHeight="true" outlineLevel="0" collapsed="false">
      <c r="C41" s="215"/>
      <c r="D41" s="584" t="s">
        <v>310</v>
      </c>
      <c r="E41" s="584"/>
      <c r="F41" s="584"/>
      <c r="G41" s="85" t="n">
        <v>1</v>
      </c>
      <c r="H41" s="87" t="n">
        <v>0.746377968042515</v>
      </c>
      <c r="I41" s="338" t="n">
        <v>0.533960839763598</v>
      </c>
      <c r="J41" s="578" t="n">
        <v>0.0662263226186447</v>
      </c>
      <c r="K41" s="579" t="n">
        <v>0.193321418977563</v>
      </c>
      <c r="L41" s="579" t="n">
        <v>0.268902153607943</v>
      </c>
      <c r="M41" s="252" t="n">
        <v>0.00551094455944758</v>
      </c>
      <c r="N41" s="89" t="n">
        <v>0.212417128278916</v>
      </c>
      <c r="O41" s="87" t="n">
        <v>0.0699560852203536</v>
      </c>
      <c r="P41" s="88" t="n">
        <v>0.00365092215852753</v>
      </c>
      <c r="Q41" s="88" t="n">
        <v>0.0663051630618261</v>
      </c>
      <c r="R41" s="87" t="n">
        <v>0.18016761082962</v>
      </c>
      <c r="S41" s="226"/>
    </row>
    <row r="42" customFormat="false" ht="18" hidden="false" customHeight="true" outlineLevel="0" collapsed="false">
      <c r="C42" s="215"/>
      <c r="D42" s="566" t="s">
        <v>319</v>
      </c>
      <c r="E42" s="580"/>
      <c r="F42" s="581"/>
      <c r="G42" s="240" t="n">
        <v>41.462662692265</v>
      </c>
      <c r="H42" s="241" t="n">
        <v>30.591226500373</v>
      </c>
      <c r="I42" s="331" t="n">
        <v>21.959784438805</v>
      </c>
      <c r="J42" s="567" t="n">
        <v>2.756879160978</v>
      </c>
      <c r="K42" s="568" t="n">
        <v>7.977822174088</v>
      </c>
      <c r="L42" s="568" t="n">
        <v>11.020067958377</v>
      </c>
      <c r="M42" s="569" t="n">
        <v>0.205015145362</v>
      </c>
      <c r="N42" s="570" t="n">
        <v>8.631442061568</v>
      </c>
      <c r="O42" s="571" t="n">
        <v>2.832941769316</v>
      </c>
      <c r="P42" s="572" t="n">
        <v>0.148822425728</v>
      </c>
      <c r="Q42" s="572" t="n">
        <v>2.684119343588</v>
      </c>
      <c r="R42" s="571" t="n">
        <v>7.87457447391</v>
      </c>
      <c r="S42" s="226"/>
    </row>
    <row r="43" customFormat="false" ht="18" hidden="true" customHeight="true" outlineLevel="0" collapsed="false">
      <c r="C43" s="215"/>
      <c r="D43" s="584" t="s">
        <v>310</v>
      </c>
      <c r="E43" s="584"/>
      <c r="F43" s="584"/>
      <c r="G43" s="85" t="n">
        <v>1</v>
      </c>
      <c r="H43" s="87" t="n">
        <v>0.737801783918713</v>
      </c>
      <c r="I43" s="338" t="n">
        <v>0.529627935422046</v>
      </c>
      <c r="J43" s="578" t="n">
        <v>0.0664906444007106</v>
      </c>
      <c r="K43" s="579" t="n">
        <v>0.192409788857489</v>
      </c>
      <c r="L43" s="579" t="n">
        <v>0.265782929576128</v>
      </c>
      <c r="M43" s="252" t="n">
        <v>0.00494457258771869</v>
      </c>
      <c r="N43" s="89" t="n">
        <v>0.208173848496667</v>
      </c>
      <c r="O43" s="87" t="n">
        <v>0.0683251288114812</v>
      </c>
      <c r="P43" s="88" t="n">
        <v>0.00358931183056324</v>
      </c>
      <c r="Q43" s="88" t="n">
        <v>0.0647358169809179</v>
      </c>
      <c r="R43" s="87" t="n">
        <v>0.189919652106159</v>
      </c>
      <c r="S43" s="226"/>
    </row>
    <row r="44" customFormat="false" ht="18" hidden="false" customHeight="true" outlineLevel="0" collapsed="false">
      <c r="C44" s="215"/>
      <c r="D44" s="566" t="s">
        <v>320</v>
      </c>
      <c r="E44" s="580"/>
      <c r="F44" s="581"/>
      <c r="G44" s="240" t="n">
        <v>41.286509913669</v>
      </c>
      <c r="H44" s="241" t="n">
        <v>30.724305498766</v>
      </c>
      <c r="I44" s="331" t="n">
        <v>22.166254391197</v>
      </c>
      <c r="J44" s="567" t="n">
        <v>2.827946583004</v>
      </c>
      <c r="K44" s="568" t="n">
        <v>8.032027283076</v>
      </c>
      <c r="L44" s="568" t="n">
        <v>11.123758965369</v>
      </c>
      <c r="M44" s="569" t="n">
        <v>0.182521559748</v>
      </c>
      <c r="N44" s="570" t="n">
        <v>8.558051107569</v>
      </c>
      <c r="O44" s="571" t="n">
        <v>2.874618180099</v>
      </c>
      <c r="P44" s="572" t="n">
        <v>0.153832900378</v>
      </c>
      <c r="Q44" s="572" t="n">
        <v>2.720785279721</v>
      </c>
      <c r="R44" s="571" t="n">
        <v>7.4953145176</v>
      </c>
      <c r="S44" s="226"/>
    </row>
    <row r="45" customFormat="false" ht="18" hidden="true" customHeight="true" outlineLevel="0" collapsed="false">
      <c r="C45" s="215"/>
      <c r="D45" s="584" t="s">
        <v>310</v>
      </c>
      <c r="E45" s="584"/>
      <c r="F45" s="584"/>
      <c r="G45" s="85" t="n">
        <v>1</v>
      </c>
      <c r="H45" s="87" t="n">
        <v>0.744172989264803</v>
      </c>
      <c r="I45" s="338" t="n">
        <v>0.536888548766828</v>
      </c>
      <c r="J45" s="578" t="n">
        <v>0.0684956560609579</v>
      </c>
      <c r="K45" s="579" t="n">
        <v>0.194543624536711</v>
      </c>
      <c r="L45" s="579" t="n">
        <v>0.269428415931233</v>
      </c>
      <c r="M45" s="252" t="n">
        <v>0.00442085223792606</v>
      </c>
      <c r="N45" s="89" t="n">
        <v>0.207284440497976</v>
      </c>
      <c r="O45" s="87" t="n">
        <v>0.0696260881849759</v>
      </c>
      <c r="P45" s="88" t="n">
        <v>0.0037259846061018</v>
      </c>
      <c r="Q45" s="88" t="n">
        <v>0.0659001035788741</v>
      </c>
      <c r="R45" s="87" t="n">
        <v>0.181543911880003</v>
      </c>
      <c r="S45" s="226"/>
    </row>
    <row r="46" customFormat="false" ht="18" hidden="false" customHeight="true" outlineLevel="0" collapsed="false">
      <c r="C46" s="215"/>
      <c r="D46" s="566" t="s">
        <v>321</v>
      </c>
      <c r="E46" s="580"/>
      <c r="F46" s="581"/>
      <c r="G46" s="240" t="n">
        <v>42.231614455728</v>
      </c>
      <c r="H46" s="241" t="n">
        <v>31.379707435694</v>
      </c>
      <c r="I46" s="331" t="n">
        <v>22.726652841466</v>
      </c>
      <c r="J46" s="567" t="n">
        <v>2.914170299575</v>
      </c>
      <c r="K46" s="568" t="n">
        <v>8.253090901377</v>
      </c>
      <c r="L46" s="568" t="n">
        <v>11.40065534343</v>
      </c>
      <c r="M46" s="569" t="n">
        <v>0.158736297084</v>
      </c>
      <c r="N46" s="570" t="n">
        <v>8.653054594228</v>
      </c>
      <c r="O46" s="571" t="n">
        <v>2.915232384029</v>
      </c>
      <c r="P46" s="572" t="n">
        <v>0.15795250277</v>
      </c>
      <c r="Q46" s="572" t="n">
        <v>2.757279881259</v>
      </c>
      <c r="R46" s="571" t="n">
        <v>7.7129379319</v>
      </c>
      <c r="S46" s="226"/>
    </row>
    <row r="47" customFormat="false" ht="18" hidden="false" customHeight="true" outlineLevel="0" collapsed="false">
      <c r="C47" s="215"/>
      <c r="D47" s="584" t="s">
        <v>310</v>
      </c>
      <c r="E47" s="584"/>
      <c r="F47" s="584"/>
      <c r="G47" s="85" t="n">
        <v>1</v>
      </c>
      <c r="H47" s="87" t="n">
        <v>0.743038310045897</v>
      </c>
      <c r="I47" s="338" t="n">
        <v>0.538143121790683</v>
      </c>
      <c r="J47" s="578" t="n">
        <v>0.0690044730028014</v>
      </c>
      <c r="K47" s="579" t="n">
        <v>0.195424470689579</v>
      </c>
      <c r="L47" s="579" t="n">
        <v>0.269955470335653</v>
      </c>
      <c r="M47" s="252" t="n">
        <v>0.00375870776265031</v>
      </c>
      <c r="N47" s="89" t="n">
        <v>0.204895188255214</v>
      </c>
      <c r="O47" s="87" t="n">
        <v>0.0690296220402627</v>
      </c>
      <c r="P47" s="88" t="n">
        <v>0.00374014834160754</v>
      </c>
      <c r="Q47" s="88" t="n">
        <v>0.0652894736986552</v>
      </c>
      <c r="R47" s="87" t="n">
        <v>0.182634219205273</v>
      </c>
      <c r="S47" s="226"/>
    </row>
    <row r="48" customFormat="false" ht="18" hidden="false" customHeight="true" outlineLevel="0" collapsed="false">
      <c r="C48" s="215"/>
      <c r="D48" s="566" t="s">
        <v>322</v>
      </c>
      <c r="E48" s="580"/>
      <c r="F48" s="581"/>
      <c r="G48" s="240" t="n">
        <v>42.571284982344</v>
      </c>
      <c r="H48" s="241" t="n">
        <v>31.863761909663</v>
      </c>
      <c r="I48" s="331" t="n">
        <v>23.194872617756</v>
      </c>
      <c r="J48" s="567" t="n">
        <v>3.013661996423</v>
      </c>
      <c r="K48" s="568" t="n">
        <v>8.429817141596</v>
      </c>
      <c r="L48" s="568" t="n">
        <v>11.61620360422</v>
      </c>
      <c r="M48" s="569" t="n">
        <v>0.135189875517</v>
      </c>
      <c r="N48" s="570" t="n">
        <v>8.668889291907</v>
      </c>
      <c r="O48" s="571" t="n">
        <v>2.971185954966</v>
      </c>
      <c r="P48" s="572" t="n">
        <v>0.165412470536</v>
      </c>
      <c r="Q48" s="572" t="n">
        <v>2.80577348443</v>
      </c>
      <c r="R48" s="571" t="n">
        <v>7.47456454195</v>
      </c>
      <c r="S48" s="226"/>
    </row>
    <row r="49" customFormat="false" ht="18" hidden="false" customHeight="true" outlineLevel="0" collapsed="false">
      <c r="C49" s="215"/>
      <c r="D49" s="584" t="s">
        <v>310</v>
      </c>
      <c r="E49" s="584"/>
      <c r="F49" s="584"/>
      <c r="G49" s="85" t="n">
        <v>1</v>
      </c>
      <c r="H49" s="87" t="n">
        <v>0.748480153297655</v>
      </c>
      <c r="I49" s="338" t="n">
        <v>0.544847838804392</v>
      </c>
      <c r="J49" s="578" t="n">
        <v>0.0707909568074557</v>
      </c>
      <c r="K49" s="579" t="n">
        <v>0.198016506786022</v>
      </c>
      <c r="L49" s="579" t="n">
        <v>0.272864763397151</v>
      </c>
      <c r="M49" s="252" t="n">
        <v>0.00317561181376293</v>
      </c>
      <c r="N49" s="89" t="n">
        <v>0.203632314493263</v>
      </c>
      <c r="O49" s="87" t="n">
        <v>0.0697931940790199</v>
      </c>
      <c r="P49" s="88" t="n">
        <v>0.00388554093691565</v>
      </c>
      <c r="Q49" s="88" t="n">
        <v>0.0659076531421043</v>
      </c>
      <c r="R49" s="87" t="n">
        <v>0.175577611647147</v>
      </c>
      <c r="S49" s="226"/>
    </row>
    <row r="50" customFormat="false" ht="18" hidden="false" customHeight="true" outlineLevel="0" collapsed="false">
      <c r="C50" s="215"/>
      <c r="D50" s="566" t="s">
        <v>164</v>
      </c>
      <c r="E50" s="580"/>
      <c r="F50" s="581"/>
      <c r="G50" s="240" t="n">
        <v>43.577693109034</v>
      </c>
      <c r="H50" s="241" t="n">
        <v>32.499148094014</v>
      </c>
      <c r="I50" s="331" t="n">
        <v>23.77319773049</v>
      </c>
      <c r="J50" s="567" t="n">
        <v>3.138689114989</v>
      </c>
      <c r="K50" s="568" t="n">
        <v>8.643088777823</v>
      </c>
      <c r="L50" s="568" t="n">
        <v>11.869064971057</v>
      </c>
      <c r="M50" s="569" t="n">
        <v>0.122354866621</v>
      </c>
      <c r="N50" s="570" t="n">
        <v>8.725950363524</v>
      </c>
      <c r="O50" s="571" t="n">
        <v>3.028606301377</v>
      </c>
      <c r="P50" s="572" t="n">
        <v>0.173628142327</v>
      </c>
      <c r="Q50" s="572" t="n">
        <v>2.85497815905</v>
      </c>
      <c r="R50" s="571" t="n">
        <v>7.74643390923</v>
      </c>
      <c r="S50" s="226"/>
    </row>
    <row r="51" customFormat="false" ht="18" hidden="false" customHeight="true" outlineLevel="0" collapsed="false">
      <c r="C51" s="215"/>
      <c r="D51" s="584" t="s">
        <v>310</v>
      </c>
      <c r="E51" s="584"/>
      <c r="F51" s="584"/>
      <c r="G51" s="85" t="n">
        <v>1</v>
      </c>
      <c r="H51" s="87" t="n">
        <v>0.745774862673414</v>
      </c>
      <c r="I51" s="338" t="n">
        <v>0.545535939018342</v>
      </c>
      <c r="J51" s="578" t="n">
        <v>0.0720251323799039</v>
      </c>
      <c r="K51" s="579" t="n">
        <v>0.198337455729872</v>
      </c>
      <c r="L51" s="579" t="n">
        <v>0.272365610115246</v>
      </c>
      <c r="M51" s="252" t="n">
        <v>0.00280774079331966</v>
      </c>
      <c r="N51" s="89" t="n">
        <v>0.200238923655072</v>
      </c>
      <c r="O51" s="87" t="n">
        <v>0.0694990047729063</v>
      </c>
      <c r="P51" s="88" t="n">
        <v>0.00398433533167008</v>
      </c>
      <c r="Q51" s="88" t="n">
        <v>0.0655146694412362</v>
      </c>
      <c r="R51" s="87" t="n">
        <v>0.177761449874089</v>
      </c>
      <c r="S51" s="226"/>
    </row>
    <row r="52" customFormat="false" ht="18" hidden="false" customHeight="true" outlineLevel="0" collapsed="false">
      <c r="C52" s="215"/>
      <c r="D52" s="585" t="s">
        <v>165</v>
      </c>
      <c r="E52" s="585"/>
      <c r="F52" s="585"/>
      <c r="G52" s="586" t="n">
        <v>1.00640812669</v>
      </c>
      <c r="H52" s="587" t="n">
        <v>0.635386184350995</v>
      </c>
      <c r="I52" s="588" t="n">
        <v>0.578325112733999</v>
      </c>
      <c r="J52" s="589" t="n">
        <v>0.125027118566</v>
      </c>
      <c r="K52" s="589" t="n">
        <v>0.213271636226999</v>
      </c>
      <c r="L52" s="589" t="n">
        <v>0.252861366836999</v>
      </c>
      <c r="M52" s="590" t="n">
        <v>-0.012835008896</v>
      </c>
      <c r="N52" s="591" t="n">
        <v>0.0570610716169995</v>
      </c>
      <c r="O52" s="587" t="n">
        <v>0.0574203464110004</v>
      </c>
      <c r="P52" s="587" t="n">
        <v>0.008215671791</v>
      </c>
      <c r="Q52" s="587" t="n">
        <v>0.0492046746199999</v>
      </c>
      <c r="R52" s="592" t="n">
        <v>0.27186936728</v>
      </c>
      <c r="S52" s="226"/>
    </row>
    <row r="53" s="13" customFormat="true" ht="5.1" hidden="false" customHeight="true" outlineLevel="0" collapsed="false">
      <c r="A53" s="7"/>
      <c r="B53" s="7"/>
      <c r="C53" s="7"/>
      <c r="D53" s="190"/>
      <c r="E53" s="190"/>
      <c r="F53" s="190"/>
      <c r="G53" s="190"/>
      <c r="H53" s="190"/>
      <c r="I53" s="190"/>
      <c r="J53" s="190"/>
      <c r="K53" s="190"/>
      <c r="L53" s="190"/>
      <c r="M53" s="190"/>
      <c r="N53" s="190"/>
      <c r="O53" s="190"/>
      <c r="P53" s="190"/>
      <c r="Q53" s="190"/>
      <c r="R53" s="190"/>
      <c r="S53" s="7"/>
    </row>
    <row r="54" s="13" customFormat="true" ht="12" hidden="false" customHeight="true" outlineLevel="0" collapsed="false">
      <c r="A54" s="7"/>
      <c r="B54" s="7"/>
      <c r="C54" s="7"/>
      <c r="D54" s="396" t="s">
        <v>166</v>
      </c>
      <c r="E54" s="8"/>
      <c r="F54" s="396" t="s">
        <v>323</v>
      </c>
      <c r="G54" s="7"/>
      <c r="H54" s="7"/>
      <c r="I54" s="7"/>
      <c r="J54" s="7"/>
      <c r="K54" s="7"/>
      <c r="L54" s="7"/>
      <c r="M54" s="7"/>
      <c r="N54" s="7"/>
      <c r="O54" s="7"/>
      <c r="P54" s="7"/>
      <c r="Q54" s="7"/>
      <c r="R54" s="7"/>
      <c r="S54" s="7"/>
    </row>
    <row r="55" s="13" customFormat="true" ht="12" hidden="false" customHeight="true" outlineLevel="0" collapsed="false">
      <c r="A55" s="7"/>
      <c r="B55" s="7"/>
      <c r="C55" s="7"/>
      <c r="D55" s="396" t="s">
        <v>168</v>
      </c>
      <c r="E55" s="8"/>
      <c r="F55" s="396" t="s">
        <v>324</v>
      </c>
      <c r="G55" s="7"/>
      <c r="H55" s="7"/>
      <c r="I55" s="7"/>
      <c r="J55" s="7"/>
      <c r="K55" s="7"/>
      <c r="L55" s="7"/>
      <c r="M55" s="7"/>
      <c r="N55" s="7"/>
      <c r="O55" s="7"/>
      <c r="P55" s="7"/>
      <c r="Q55" s="7"/>
      <c r="R55" s="7"/>
      <c r="S55" s="7"/>
    </row>
    <row r="56" s="13" customFormat="true" ht="12" hidden="false" customHeight="true" outlineLevel="0" collapsed="false">
      <c r="A56" s="7"/>
      <c r="B56" s="7"/>
      <c r="C56" s="7"/>
      <c r="D56" s="396" t="s">
        <v>170</v>
      </c>
      <c r="E56" s="8"/>
      <c r="F56" s="396" t="s">
        <v>325</v>
      </c>
      <c r="G56" s="7"/>
      <c r="H56" s="7"/>
      <c r="I56" s="7"/>
      <c r="J56" s="7"/>
      <c r="K56" s="7"/>
      <c r="L56" s="7"/>
      <c r="M56" s="7"/>
      <c r="N56" s="7"/>
      <c r="O56" s="7"/>
      <c r="P56" s="7"/>
      <c r="Q56" s="7"/>
      <c r="R56" s="7"/>
      <c r="S56" s="7"/>
    </row>
    <row r="57" s="13" customFormat="true" ht="12" hidden="false" customHeight="true" outlineLevel="0" collapsed="false">
      <c r="A57" s="7"/>
      <c r="B57" s="7"/>
      <c r="C57" s="7"/>
      <c r="D57" s="7"/>
      <c r="E57" s="593" t="s">
        <v>326</v>
      </c>
      <c r="F57" s="7"/>
      <c r="G57" s="7"/>
      <c r="H57" s="7"/>
      <c r="I57" s="7"/>
      <c r="J57" s="7"/>
      <c r="K57" s="7"/>
      <c r="L57" s="7"/>
      <c r="M57" s="7"/>
      <c r="N57" s="7"/>
      <c r="O57" s="7"/>
      <c r="P57" s="7"/>
      <c r="Q57" s="7"/>
      <c r="R57" s="7"/>
      <c r="S57" s="7"/>
    </row>
    <row r="58" s="13" customFormat="true" ht="12" hidden="false" customHeight="true" outlineLevel="0" collapsed="false">
      <c r="A58" s="7"/>
      <c r="B58" s="7"/>
      <c r="C58" s="7"/>
      <c r="D58" s="396" t="s">
        <v>327</v>
      </c>
      <c r="E58" s="8"/>
      <c r="F58" s="396" t="s">
        <v>328</v>
      </c>
      <c r="G58" s="7"/>
      <c r="H58" s="7"/>
      <c r="I58" s="7"/>
      <c r="J58" s="7"/>
      <c r="K58" s="7"/>
      <c r="L58" s="7"/>
      <c r="M58" s="7"/>
      <c r="N58" s="7"/>
      <c r="O58" s="7"/>
      <c r="P58" s="7"/>
      <c r="Q58" s="7"/>
      <c r="R58" s="7"/>
      <c r="S58" s="7"/>
    </row>
    <row r="59" s="13" customFormat="true" ht="12" hidden="false" customHeight="true" outlineLevel="0" collapsed="false">
      <c r="A59" s="7"/>
      <c r="B59" s="7"/>
      <c r="C59" s="7"/>
      <c r="D59" s="7"/>
      <c r="E59" s="8"/>
      <c r="F59" s="7"/>
      <c r="G59" s="7"/>
      <c r="H59" s="7"/>
      <c r="I59" s="7"/>
      <c r="J59" s="7"/>
      <c r="K59" s="7"/>
      <c r="L59" s="7"/>
      <c r="M59" s="7"/>
      <c r="N59" s="7"/>
      <c r="O59" s="7"/>
      <c r="P59" s="7"/>
      <c r="Q59" s="7"/>
      <c r="R59" s="7"/>
      <c r="S59" s="7"/>
    </row>
    <row r="60" s="13" customFormat="true" ht="12" hidden="false" customHeight="true" outlineLevel="0" collapsed="false">
      <c r="A60" s="7"/>
      <c r="B60" s="7"/>
      <c r="C60" s="7"/>
      <c r="D60" s="7"/>
      <c r="E60" s="8"/>
      <c r="F60" s="7"/>
      <c r="G60" s="7"/>
      <c r="H60" s="7"/>
      <c r="I60" s="7"/>
      <c r="J60" s="7"/>
      <c r="K60" s="7"/>
      <c r="L60" s="7"/>
      <c r="M60" s="7"/>
      <c r="N60" s="7"/>
      <c r="O60" s="7"/>
      <c r="P60" s="7"/>
      <c r="Q60" s="7"/>
      <c r="R60" s="7"/>
      <c r="S60" s="7"/>
    </row>
    <row r="61" s="13" customFormat="true" ht="12" hidden="false" customHeight="true" outlineLevel="0" collapsed="false">
      <c r="A61" s="7"/>
      <c r="B61" s="7"/>
      <c r="C61" s="7"/>
      <c r="D61" s="7"/>
      <c r="E61" s="8"/>
      <c r="F61" s="7"/>
      <c r="G61" s="7"/>
      <c r="H61" s="7"/>
      <c r="I61" s="7"/>
      <c r="J61" s="7"/>
      <c r="K61" s="7"/>
      <c r="L61" s="7"/>
      <c r="M61" s="7"/>
      <c r="N61" s="7"/>
      <c r="O61" s="7"/>
      <c r="P61" s="7"/>
      <c r="Q61" s="7"/>
      <c r="R61" s="7"/>
      <c r="S61" s="7"/>
    </row>
    <row r="62" customFormat="false" ht="20.1" hidden="false" customHeight="true" outlineLevel="0" collapsed="false">
      <c r="D62" s="558" t="s">
        <v>329</v>
      </c>
      <c r="E62" s="558"/>
      <c r="F62" s="558"/>
      <c r="G62" s="558"/>
      <c r="H62" s="558"/>
      <c r="I62" s="558"/>
      <c r="J62" s="558"/>
      <c r="K62" s="558"/>
      <c r="L62" s="558"/>
      <c r="M62" s="558"/>
      <c r="N62" s="558"/>
      <c r="O62" s="558"/>
      <c r="P62" s="558"/>
      <c r="Q62" s="558"/>
      <c r="R62" s="558"/>
    </row>
    <row r="63" customFormat="false" ht="20.1" hidden="false" customHeight="true" outlineLevel="0" collapsed="false">
      <c r="C63" s="7"/>
      <c r="D63" s="207"/>
      <c r="E63" s="207"/>
      <c r="F63" s="207"/>
      <c r="G63" s="207"/>
      <c r="H63" s="207"/>
      <c r="I63" s="207"/>
      <c r="J63" s="207"/>
      <c r="K63" s="207"/>
      <c r="L63" s="207"/>
      <c r="M63" s="207"/>
      <c r="N63" s="207"/>
      <c r="O63" s="207"/>
      <c r="P63" s="207"/>
      <c r="Q63" s="207"/>
      <c r="R63" s="207"/>
      <c r="S63" s="188" t="s">
        <v>219</v>
      </c>
    </row>
    <row r="64" customFormat="false" ht="5.1" hidden="false" customHeight="true" outlineLevel="0" collapsed="false">
      <c r="C64" s="182"/>
      <c r="D64" s="189"/>
      <c r="E64" s="190"/>
      <c r="F64" s="190"/>
      <c r="G64" s="189"/>
      <c r="H64" s="271"/>
      <c r="I64" s="271"/>
      <c r="J64" s="271"/>
      <c r="K64" s="271"/>
      <c r="L64" s="271"/>
      <c r="M64" s="271"/>
      <c r="N64" s="271"/>
      <c r="O64" s="271"/>
      <c r="P64" s="271"/>
      <c r="Q64" s="271"/>
      <c r="R64" s="271"/>
      <c r="S64" s="192"/>
    </row>
    <row r="65" customFormat="false" ht="15" hidden="false" customHeight="true" outlineLevel="0" collapsed="false">
      <c r="C65" s="182"/>
      <c r="D65" s="192"/>
      <c r="E65" s="8"/>
      <c r="F65" s="8"/>
      <c r="G65" s="199" t="s">
        <v>138</v>
      </c>
      <c r="H65" s="398" t="s">
        <v>300</v>
      </c>
      <c r="I65" s="8"/>
      <c r="J65" s="8"/>
      <c r="K65" s="8"/>
      <c r="L65" s="8"/>
      <c r="M65" s="8"/>
      <c r="N65" s="8"/>
      <c r="O65" s="398" t="s">
        <v>301</v>
      </c>
      <c r="P65" s="8"/>
      <c r="Q65" s="8"/>
      <c r="R65" s="194" t="s">
        <v>302</v>
      </c>
      <c r="S65" s="192"/>
    </row>
    <row r="66" customFormat="false" ht="15" hidden="false" customHeight="true" outlineLevel="0" collapsed="false">
      <c r="C66" s="182"/>
      <c r="D66" s="192"/>
      <c r="E66" s="8"/>
      <c r="F66" s="8"/>
      <c r="G66" s="193"/>
      <c r="H66" s="559"/>
      <c r="I66" s="560" t="s">
        <v>303</v>
      </c>
      <c r="J66" s="561"/>
      <c r="K66" s="561"/>
      <c r="L66" s="561"/>
      <c r="M66" s="561"/>
      <c r="N66" s="560" t="s">
        <v>304</v>
      </c>
      <c r="O66" s="559"/>
      <c r="P66" s="194" t="s">
        <v>303</v>
      </c>
      <c r="Q66" s="194" t="s">
        <v>304</v>
      </c>
      <c r="R66" s="559"/>
      <c r="S66" s="192"/>
    </row>
    <row r="67" customFormat="false" ht="15" hidden="false" customHeight="true" outlineLevel="0" collapsed="false">
      <c r="C67" s="182"/>
      <c r="D67" s="562"/>
      <c r="E67" s="207"/>
      <c r="F67" s="207"/>
      <c r="G67" s="209"/>
      <c r="H67" s="563"/>
      <c r="I67" s="563"/>
      <c r="J67" s="324" t="s">
        <v>305</v>
      </c>
      <c r="K67" s="324" t="s">
        <v>306</v>
      </c>
      <c r="L67" s="324" t="s">
        <v>307</v>
      </c>
      <c r="M67" s="202" t="s">
        <v>308</v>
      </c>
      <c r="N67" s="563"/>
      <c r="O67" s="563"/>
      <c r="P67" s="564"/>
      <c r="Q67" s="564"/>
      <c r="R67" s="565"/>
      <c r="S67" s="192"/>
    </row>
    <row r="68" customFormat="false" ht="15" hidden="true" customHeight="true" outlineLevel="0" collapsed="false">
      <c r="C68" s="8"/>
      <c r="D68" s="594" t="s">
        <v>311</v>
      </c>
      <c r="E68" s="595"/>
      <c r="F68" s="595"/>
      <c r="G68" s="596" t="n">
        <v>3.24624317453577</v>
      </c>
      <c r="H68" s="597" t="n">
        <v>1.85673716526302</v>
      </c>
      <c r="I68" s="597" t="n">
        <v>1.50258927900711</v>
      </c>
      <c r="J68" s="598" t="n">
        <v>2.32518335958483</v>
      </c>
      <c r="K68" s="599" t="n">
        <v>1.06941381024614</v>
      </c>
      <c r="L68" s="599" t="n">
        <v>2.36487034321333</v>
      </c>
      <c r="M68" s="600" t="n">
        <v>-5.71325555654281</v>
      </c>
      <c r="N68" s="600" t="n">
        <v>2.66003108440938</v>
      </c>
      <c r="O68" s="601" t="n">
        <v>1.88336309187984</v>
      </c>
      <c r="P68" s="602" t="n">
        <v>2.06213468166931</v>
      </c>
      <c r="Q68" s="601" t="n">
        <v>1.87490532840384</v>
      </c>
      <c r="R68" s="601" t="n">
        <v>16.4931401244335</v>
      </c>
      <c r="S68" s="192"/>
    </row>
    <row r="69" customFormat="false" ht="15" hidden="true" customHeight="true" outlineLevel="0" collapsed="false">
      <c r="C69" s="8"/>
      <c r="D69" s="594" t="s">
        <v>312</v>
      </c>
      <c r="E69" s="595"/>
      <c r="F69" s="595"/>
      <c r="G69" s="596" t="n">
        <v>-0.692261793021198</v>
      </c>
      <c r="H69" s="597" t="n">
        <v>-2.11293519340023</v>
      </c>
      <c r="I69" s="597" t="n">
        <v>-1.51672089689593</v>
      </c>
      <c r="J69" s="598" t="n">
        <v>0.358019882408511</v>
      </c>
      <c r="K69" s="599" t="n">
        <v>-1.49236026329389</v>
      </c>
      <c r="L69" s="599" t="n">
        <v>-1.06117627878164</v>
      </c>
      <c r="M69" s="600" t="n">
        <v>-11.7475276119225</v>
      </c>
      <c r="N69" s="600" t="n">
        <v>-3.45004766821655</v>
      </c>
      <c r="O69" s="601" t="n">
        <v>-0.376172153611087</v>
      </c>
      <c r="P69" s="602" t="n">
        <v>-0.118196115663749</v>
      </c>
      <c r="Q69" s="601" t="n">
        <v>-0.388399545494877</v>
      </c>
      <c r="R69" s="601" t="n">
        <v>9.70271486948957</v>
      </c>
      <c r="S69" s="192"/>
    </row>
    <row r="70" customFormat="false" ht="15" hidden="true" customHeight="true" outlineLevel="0" collapsed="false">
      <c r="C70" s="8"/>
      <c r="D70" s="594" t="s">
        <v>313</v>
      </c>
      <c r="E70" s="595"/>
      <c r="F70" s="595"/>
      <c r="G70" s="596" t="n">
        <v>2.09616277430909</v>
      </c>
      <c r="H70" s="597" t="n">
        <v>1.37942698161111</v>
      </c>
      <c r="I70" s="597" t="n">
        <v>1.49726648929842</v>
      </c>
      <c r="J70" s="598" t="n">
        <v>3.48890201910923</v>
      </c>
      <c r="K70" s="599" t="n">
        <v>0.98485255147116</v>
      </c>
      <c r="L70" s="599" t="n">
        <v>2.39195691514338</v>
      </c>
      <c r="M70" s="600" t="n">
        <v>-10.2367020059901</v>
      </c>
      <c r="N70" s="600" t="n">
        <v>1.10985986632688</v>
      </c>
      <c r="O70" s="601" t="n">
        <v>-2.00282078808722</v>
      </c>
      <c r="P70" s="602" t="n">
        <v>0.482742220276466</v>
      </c>
      <c r="Q70" s="601" t="n">
        <v>-2.12094956273851</v>
      </c>
      <c r="R70" s="601" t="n">
        <v>9.88513767269672</v>
      </c>
      <c r="S70" s="192"/>
    </row>
    <row r="71" customFormat="false" ht="15" hidden="true" customHeight="true" outlineLevel="0" collapsed="false">
      <c r="C71" s="8"/>
      <c r="D71" s="594" t="s">
        <v>314</v>
      </c>
      <c r="E71" s="595"/>
      <c r="F71" s="595"/>
      <c r="G71" s="596" t="n">
        <v>1.99948945300044</v>
      </c>
      <c r="H71" s="597" t="n">
        <v>1.22936471990605</v>
      </c>
      <c r="I71" s="597" t="n">
        <v>0.672262860811523</v>
      </c>
      <c r="J71" s="598" t="n">
        <v>1.21901246775387</v>
      </c>
      <c r="K71" s="599" t="n">
        <v>-0.649167969125408</v>
      </c>
      <c r="L71" s="599" t="n">
        <v>2.13282266046444</v>
      </c>
      <c r="M71" s="600" t="n">
        <v>-6.64901916849522</v>
      </c>
      <c r="N71" s="600" t="n">
        <v>2.50866188361287</v>
      </c>
      <c r="O71" s="601" t="n">
        <v>0.275842189776854</v>
      </c>
      <c r="P71" s="602" t="n">
        <v>0.709745056010358</v>
      </c>
      <c r="Q71" s="601" t="n">
        <v>0.254671979470156</v>
      </c>
      <c r="R71" s="601" t="n">
        <v>7.78678116717735</v>
      </c>
      <c r="S71" s="192"/>
    </row>
    <row r="72" customFormat="false" ht="15" hidden="true" customHeight="true" outlineLevel="0" collapsed="false">
      <c r="C72" s="8"/>
      <c r="D72" s="594" t="s">
        <v>315</v>
      </c>
      <c r="E72" s="595"/>
      <c r="F72" s="595"/>
      <c r="G72" s="596" t="n">
        <v>3.09258758839397</v>
      </c>
      <c r="H72" s="597" t="n">
        <v>2.32619091147233</v>
      </c>
      <c r="I72" s="597" t="n">
        <v>2.23798781111482</v>
      </c>
      <c r="J72" s="598" t="n">
        <v>2.91542013971049</v>
      </c>
      <c r="K72" s="599" t="n">
        <v>1.09940043161825</v>
      </c>
      <c r="L72" s="599" t="n">
        <v>3.421073546061</v>
      </c>
      <c r="M72" s="600" t="n">
        <v>-4.55466479275565</v>
      </c>
      <c r="N72" s="600" t="n">
        <v>2.52510701634627</v>
      </c>
      <c r="O72" s="601" t="n">
        <v>1.09603117687436</v>
      </c>
      <c r="P72" s="602" t="n">
        <v>0.456310989588782</v>
      </c>
      <c r="Q72" s="601" t="n">
        <v>1.12738493367153</v>
      </c>
      <c r="R72" s="601" t="n">
        <v>8.68881228463143</v>
      </c>
      <c r="S72" s="192"/>
    </row>
    <row r="73" customFormat="false" ht="15" hidden="true" customHeight="true" outlineLevel="0" collapsed="false">
      <c r="C73" s="8"/>
      <c r="D73" s="566" t="s">
        <v>264</v>
      </c>
      <c r="E73" s="580"/>
      <c r="F73" s="580"/>
      <c r="G73" s="603" t="n">
        <v>0.137241998470339</v>
      </c>
      <c r="H73" s="604" t="n">
        <v>-0.173033203660977</v>
      </c>
      <c r="I73" s="604" t="n">
        <v>-0.381802734998149</v>
      </c>
      <c r="J73" s="605" t="n">
        <v>3.04533884296561</v>
      </c>
      <c r="K73" s="606" t="n">
        <v>-2.03024593693538</v>
      </c>
      <c r="L73" s="606" t="n">
        <v>0.871271778164728</v>
      </c>
      <c r="M73" s="607" t="n">
        <v>-12.6167516338673</v>
      </c>
      <c r="N73" s="607" t="n">
        <v>0.296466447387522</v>
      </c>
      <c r="O73" s="608" t="n">
        <v>-2.78667907760186</v>
      </c>
      <c r="P73" s="609" t="n">
        <v>-6.6567338332009</v>
      </c>
      <c r="Q73" s="608" t="n">
        <v>-2.59825990684851</v>
      </c>
      <c r="R73" s="608" t="n">
        <v>3.35639510618244</v>
      </c>
      <c r="S73" s="192"/>
    </row>
    <row r="74" customFormat="false" ht="15" hidden="true" customHeight="true" outlineLevel="0" collapsed="false">
      <c r="C74" s="8"/>
      <c r="D74" s="566" t="s">
        <v>265</v>
      </c>
      <c r="E74" s="580"/>
      <c r="F74" s="580"/>
      <c r="G74" s="603" t="n">
        <v>3.07386055112091</v>
      </c>
      <c r="H74" s="604" t="n">
        <v>2.29799304667222</v>
      </c>
      <c r="I74" s="604" t="n">
        <v>2.41153497044941</v>
      </c>
      <c r="J74" s="605" t="n">
        <v>4.17052460426479</v>
      </c>
      <c r="K74" s="606" t="n">
        <v>1.35944902565786</v>
      </c>
      <c r="L74" s="606" t="n">
        <v>3.54649624950663</v>
      </c>
      <c r="M74" s="607" t="n">
        <v>-12.2843838522921</v>
      </c>
      <c r="N74" s="607" t="n">
        <v>2.04437657779473</v>
      </c>
      <c r="O74" s="608" t="n">
        <v>-0.211056017287981</v>
      </c>
      <c r="P74" s="609" t="n">
        <v>-0.107949069481728</v>
      </c>
      <c r="Q74" s="608" t="n">
        <v>-0.215866760623518</v>
      </c>
      <c r="R74" s="608" t="n">
        <v>8.85873244144768</v>
      </c>
      <c r="S74" s="192"/>
    </row>
    <row r="75" customFormat="false" ht="15" hidden="true" customHeight="true" outlineLevel="0" collapsed="false">
      <c r="C75" s="8"/>
      <c r="D75" s="566" t="s">
        <v>266</v>
      </c>
      <c r="E75" s="580"/>
      <c r="F75" s="580"/>
      <c r="G75" s="603" t="n">
        <v>1.85186772635222</v>
      </c>
      <c r="H75" s="604" t="n">
        <v>1.0571293298099</v>
      </c>
      <c r="I75" s="604" t="n">
        <v>1.40967833633685</v>
      </c>
      <c r="J75" s="605" t="n">
        <v>4.58304187089518</v>
      </c>
      <c r="K75" s="606" t="n">
        <v>-0.0377574787940316</v>
      </c>
      <c r="L75" s="606" t="n">
        <v>2.43675481212717</v>
      </c>
      <c r="M75" s="607" t="n">
        <v>-14.1133176243773</v>
      </c>
      <c r="N75" s="607" t="n">
        <v>0.26681383432392</v>
      </c>
      <c r="O75" s="608" t="n">
        <v>2.62559096990214</v>
      </c>
      <c r="P75" s="609" t="n">
        <v>4.3986732819578</v>
      </c>
      <c r="Q75" s="608" t="n">
        <v>2.54277337882485</v>
      </c>
      <c r="R75" s="608" t="n">
        <v>5.28075037371643</v>
      </c>
      <c r="S75" s="192"/>
    </row>
    <row r="76" customFormat="false" ht="18" hidden="true" customHeight="true" outlineLevel="0" collapsed="false">
      <c r="D76" s="566" t="s">
        <v>267</v>
      </c>
      <c r="E76" s="580"/>
      <c r="F76" s="580"/>
      <c r="G76" s="603" t="n">
        <v>3.4940388337152</v>
      </c>
      <c r="H76" s="604" t="n">
        <v>2.97247878376707</v>
      </c>
      <c r="I76" s="604" t="n">
        <v>3.44074927551716</v>
      </c>
      <c r="J76" s="605" t="n">
        <v>5.59232180011016</v>
      </c>
      <c r="K76" s="606" t="n">
        <v>3.2645098644317</v>
      </c>
      <c r="L76" s="606" t="n">
        <v>3.35481059914053</v>
      </c>
      <c r="M76" s="607" t="n">
        <v>-4.24286922975302</v>
      </c>
      <c r="N76" s="607" t="n">
        <v>1.91078326602958</v>
      </c>
      <c r="O76" s="608" t="n">
        <v>-0.729613388611516</v>
      </c>
      <c r="P76" s="609" t="n">
        <v>1.91081561504804</v>
      </c>
      <c r="Q76" s="608" t="n">
        <v>-0.855175355908155</v>
      </c>
      <c r="R76" s="608" t="n">
        <v>7.89023553566242</v>
      </c>
      <c r="S76" s="226"/>
    </row>
    <row r="77" customFormat="false" ht="18" hidden="true" customHeight="true" outlineLevel="0" collapsed="false">
      <c r="D77" s="566" t="s">
        <v>268</v>
      </c>
      <c r="E77" s="580"/>
      <c r="F77" s="580"/>
      <c r="G77" s="603" t="n">
        <v>3.87987608851028</v>
      </c>
      <c r="H77" s="604" t="n">
        <v>4.11612784344491</v>
      </c>
      <c r="I77" s="604" t="n">
        <v>5.37761154039136</v>
      </c>
      <c r="J77" s="605" t="n">
        <v>7.92618756190426</v>
      </c>
      <c r="K77" s="606" t="n">
        <v>5.53633368992845</v>
      </c>
      <c r="L77" s="606" t="n">
        <v>5.03807553303766</v>
      </c>
      <c r="M77" s="607" t="n">
        <v>-5.76752749160377</v>
      </c>
      <c r="N77" s="607" t="n">
        <v>1.21306556407736</v>
      </c>
      <c r="O77" s="608" t="n">
        <v>1.76557772841106</v>
      </c>
      <c r="P77" s="609" t="n">
        <v>5.27108036276418</v>
      </c>
      <c r="Q77" s="608" t="n">
        <v>1.59422771483122</v>
      </c>
      <c r="R77" s="608" t="n">
        <v>3.62363195461164</v>
      </c>
      <c r="S77" s="226"/>
    </row>
    <row r="78" customFormat="false" ht="18" hidden="true" customHeight="true" outlineLevel="0" collapsed="false">
      <c r="D78" s="594" t="s">
        <v>269</v>
      </c>
      <c r="E78" s="595"/>
      <c r="F78" s="595"/>
      <c r="G78" s="596" t="n">
        <v>3.13744177944431</v>
      </c>
      <c r="H78" s="597" t="n">
        <v>2.14216334430137</v>
      </c>
      <c r="I78" s="597" t="n">
        <v>2.37248141051885</v>
      </c>
      <c r="J78" s="598" t="n">
        <v>4.26452860857667</v>
      </c>
      <c r="K78" s="599" t="n">
        <v>2.13334926340789</v>
      </c>
      <c r="L78" s="599" t="n">
        <v>2.34408295258102</v>
      </c>
      <c r="M78" s="600" t="n">
        <v>-5.97114673411295</v>
      </c>
      <c r="N78" s="600" t="n">
        <v>1.59032167871476</v>
      </c>
      <c r="O78" s="601" t="n">
        <v>2.56187724844612</v>
      </c>
      <c r="P78" s="602" t="n">
        <v>3.53040438601329</v>
      </c>
      <c r="Q78" s="601" t="n">
        <v>2.51282197669209</v>
      </c>
      <c r="R78" s="601" t="n">
        <v>7.85814840034513</v>
      </c>
      <c r="S78" s="226"/>
    </row>
    <row r="79" customFormat="false" ht="18" hidden="true" customHeight="true" outlineLevel="0" collapsed="false">
      <c r="D79" s="594" t="s">
        <v>316</v>
      </c>
      <c r="E79" s="595"/>
      <c r="F79" s="610"/>
      <c r="G79" s="603" t="n">
        <v>1.69668350277492</v>
      </c>
      <c r="H79" s="608" t="n">
        <v>1.7736222440278</v>
      </c>
      <c r="I79" s="611" t="n">
        <v>2.37122999213095</v>
      </c>
      <c r="J79" s="606" t="n">
        <v>4.09623910014427</v>
      </c>
      <c r="K79" s="606" t="n">
        <v>2.59481241938444</v>
      </c>
      <c r="L79" s="606" t="n">
        <v>2.01362955433098</v>
      </c>
      <c r="M79" s="612" t="n">
        <v>-5.85481317423862</v>
      </c>
      <c r="N79" s="608" t="n">
        <v>0.330731004209461</v>
      </c>
      <c r="O79" s="608" t="n">
        <v>1.36533039759621</v>
      </c>
      <c r="P79" s="608" t="n">
        <v>5.28927697302752</v>
      </c>
      <c r="Q79" s="608" t="n">
        <v>1.16461222274016</v>
      </c>
      <c r="R79" s="608" t="n">
        <v>1.26525025230788</v>
      </c>
      <c r="S79" s="226"/>
    </row>
    <row r="80" customFormat="false" ht="18" hidden="true" customHeight="true" outlineLevel="0" collapsed="false">
      <c r="D80" s="594" t="s">
        <v>317</v>
      </c>
      <c r="E80" s="595"/>
      <c r="F80" s="610"/>
      <c r="G80" s="603" t="n">
        <v>2.20833570536108</v>
      </c>
      <c r="H80" s="608" t="n">
        <v>1.43610564913315</v>
      </c>
      <c r="I80" s="611" t="n">
        <v>1.72331679982414</v>
      </c>
      <c r="J80" s="606" t="n">
        <v>3.48494662323293</v>
      </c>
      <c r="K80" s="606" t="n">
        <v>0.734337377290539</v>
      </c>
      <c r="L80" s="606" t="n">
        <v>2.21793584808307</v>
      </c>
      <c r="M80" s="612" t="n">
        <v>-6.37495005114839</v>
      </c>
      <c r="N80" s="608" t="n">
        <v>0.728546715118328</v>
      </c>
      <c r="O80" s="608" t="n">
        <v>0.831074768682982</v>
      </c>
      <c r="P80" s="608" t="n">
        <v>3.00170449514072</v>
      </c>
      <c r="Q80" s="608" t="n">
        <v>0.715515474133266</v>
      </c>
      <c r="R80" s="608" t="n">
        <v>5.94432126898981</v>
      </c>
      <c r="S80" s="226"/>
    </row>
    <row r="81" s="13" customFormat="true" ht="18" hidden="true" customHeight="true" outlineLevel="0" collapsed="false">
      <c r="D81" s="566" t="s">
        <v>318</v>
      </c>
      <c r="E81" s="580"/>
      <c r="F81" s="581"/>
      <c r="G81" s="603" t="n">
        <v>1.78339485374261</v>
      </c>
      <c r="H81" s="608" t="n">
        <v>1.50243794549345</v>
      </c>
      <c r="I81" s="613" t="n">
        <v>1.80268258371084</v>
      </c>
      <c r="J81" s="606" t="n">
        <v>2.15302770460866</v>
      </c>
      <c r="K81" s="606" t="n">
        <v>1.47506025429065</v>
      </c>
      <c r="L81" s="606" t="n">
        <v>2.12807753531583</v>
      </c>
      <c r="M81" s="612" t="n">
        <v>-6.0359920338804</v>
      </c>
      <c r="N81" s="608" t="n">
        <v>0.755465594545512</v>
      </c>
      <c r="O81" s="608" t="n">
        <v>2.86107490565131</v>
      </c>
      <c r="P81" s="608" t="n">
        <v>3.96457233216891</v>
      </c>
      <c r="Q81" s="608" t="n">
        <v>2.8009937203423</v>
      </c>
      <c r="R81" s="608" t="n">
        <v>2.28364458822579</v>
      </c>
      <c r="S81" s="320"/>
    </row>
    <row r="82" s="13" customFormat="true" ht="18" hidden="false" customHeight="true" outlineLevel="0" collapsed="false">
      <c r="D82" s="566" t="s">
        <v>319</v>
      </c>
      <c r="E82" s="580"/>
      <c r="F82" s="581"/>
      <c r="G82" s="603" t="n">
        <v>3.77172065460447</v>
      </c>
      <c r="H82" s="608" t="n">
        <v>2.57934169745007</v>
      </c>
      <c r="I82" s="613" t="n">
        <v>2.92964965337941</v>
      </c>
      <c r="J82" s="606" t="n">
        <v>4.18589322295635</v>
      </c>
      <c r="K82" s="606" t="n">
        <v>3.28237277654249</v>
      </c>
      <c r="L82" s="606" t="n">
        <v>2.56798449799243</v>
      </c>
      <c r="M82" s="612" t="n">
        <v>-6.89312879231858</v>
      </c>
      <c r="N82" s="608" t="n">
        <v>1.69875955306533</v>
      </c>
      <c r="O82" s="608" t="n">
        <v>1.35238640615072</v>
      </c>
      <c r="P82" s="608" t="n">
        <v>2.02054397503191</v>
      </c>
      <c r="Q82" s="608" t="n">
        <v>1.31559603929283</v>
      </c>
      <c r="R82" s="614" t="n">
        <v>9.38863536253289</v>
      </c>
    </row>
    <row r="83" s="13" customFormat="true" ht="18" hidden="false" customHeight="true" outlineLevel="0" collapsed="false">
      <c r="D83" s="566" t="s">
        <v>320</v>
      </c>
      <c r="E83" s="580"/>
      <c r="F83" s="581"/>
      <c r="G83" s="603" t="n">
        <v>-0.424846758886188</v>
      </c>
      <c r="H83" s="608" t="n">
        <v>0.435023415590674</v>
      </c>
      <c r="I83" s="613" t="n">
        <v>0.940218484235889</v>
      </c>
      <c r="J83" s="606" t="n">
        <v>2.57782143780247</v>
      </c>
      <c r="K83" s="606" t="n">
        <v>0.679447445746018</v>
      </c>
      <c r="L83" s="606" t="n">
        <v>0.940928925154028</v>
      </c>
      <c r="M83" s="612" t="n">
        <v>-10.9716702023563</v>
      </c>
      <c r="N83" s="608" t="n">
        <v>-0.850274536693907</v>
      </c>
      <c r="O83" s="608" t="n">
        <v>1.4711354548266</v>
      </c>
      <c r="P83" s="608" t="n">
        <v>3.3667470648258</v>
      </c>
      <c r="Q83" s="608" t="n">
        <v>1.36603226010013</v>
      </c>
      <c r="R83" s="614" t="n">
        <v>-4.8162596920832</v>
      </c>
    </row>
    <row r="84" s="13" customFormat="true" ht="18" hidden="false" customHeight="true" outlineLevel="0" collapsed="false">
      <c r="D84" s="594" t="s">
        <v>321</v>
      </c>
      <c r="E84" s="595"/>
      <c r="F84" s="610"/>
      <c r="G84" s="596" t="n">
        <v>2.28913643714432</v>
      </c>
      <c r="H84" s="601" t="n">
        <v>2.13317087656977</v>
      </c>
      <c r="I84" s="615" t="n">
        <v>2.52816033046861</v>
      </c>
      <c r="J84" s="599" t="n">
        <v>3.04898674851943</v>
      </c>
      <c r="K84" s="599" t="n">
        <v>2.7522767354986</v>
      </c>
      <c r="L84" s="599" t="n">
        <v>2.48923389047755</v>
      </c>
      <c r="M84" s="616" t="n">
        <v>-13.0314811558916</v>
      </c>
      <c r="N84" s="601" t="n">
        <v>1.11010655889838</v>
      </c>
      <c r="O84" s="601" t="n">
        <v>1.41285559978617</v>
      </c>
      <c r="P84" s="601" t="n">
        <v>2.67797225553004</v>
      </c>
      <c r="Q84" s="601" t="n">
        <v>1.34132604325699</v>
      </c>
      <c r="R84" s="617" t="n">
        <v>2.90345940505887</v>
      </c>
    </row>
    <row r="85" s="13" customFormat="true" ht="18" hidden="false" customHeight="true" outlineLevel="0" collapsed="false">
      <c r="D85" s="594" t="s">
        <v>330</v>
      </c>
      <c r="E85" s="595"/>
      <c r="F85" s="610"/>
      <c r="G85" s="596" t="n">
        <v>0.804303910692483</v>
      </c>
      <c r="H85" s="601" t="n">
        <v>1.54257166023923</v>
      </c>
      <c r="I85" s="615" t="n">
        <v>2.06022320821353</v>
      </c>
      <c r="J85" s="599" t="n">
        <v>3.41406598174823</v>
      </c>
      <c r="K85" s="599" t="n">
        <v>2.14133398421086</v>
      </c>
      <c r="L85" s="599" t="n">
        <v>1.89066553015496</v>
      </c>
      <c r="M85" s="616" t="n">
        <v>-14.8336719449489</v>
      </c>
      <c r="N85" s="601" t="n">
        <v>0.18299546716789</v>
      </c>
      <c r="O85" s="601" t="n">
        <v>1.91935199552322</v>
      </c>
      <c r="P85" s="601" t="n">
        <v>4.72291836797465</v>
      </c>
      <c r="Q85" s="601" t="n">
        <v>1.7587479421515</v>
      </c>
      <c r="R85" s="617" t="n">
        <v>-3.09056538578003</v>
      </c>
    </row>
    <row r="86" s="13" customFormat="true" ht="18" hidden="false" customHeight="true" outlineLevel="0" collapsed="false">
      <c r="D86" s="618" t="s">
        <v>182</v>
      </c>
      <c r="E86" s="619"/>
      <c r="F86" s="620"/>
      <c r="G86" s="621" t="n">
        <v>2.36405390889047</v>
      </c>
      <c r="H86" s="622" t="n">
        <v>1.99407146636477</v>
      </c>
      <c r="I86" s="623" t="n">
        <v>2.49333170422883</v>
      </c>
      <c r="J86" s="624" t="n">
        <v>4.14867754626758</v>
      </c>
      <c r="K86" s="624" t="n">
        <v>2.52996752651529</v>
      </c>
      <c r="L86" s="624" t="n">
        <v>2.17679868098333</v>
      </c>
      <c r="M86" s="625" t="n">
        <v>-9.49406074006336</v>
      </c>
      <c r="N86" s="622" t="n">
        <v>0.658228173132502</v>
      </c>
      <c r="O86" s="622" t="n">
        <v>1.93257329838372</v>
      </c>
      <c r="P86" s="622" t="n">
        <v>4.9667789643538</v>
      </c>
      <c r="Q86" s="622" t="n">
        <v>1.75369376370009</v>
      </c>
      <c r="R86" s="626" t="n">
        <v>3.63726028124005</v>
      </c>
    </row>
    <row r="87" s="13" customFormat="true" ht="12" hidden="false" customHeight="true" outlineLevel="0" collapsed="false">
      <c r="E87" s="14"/>
    </row>
    <row r="88" s="13" customFormat="true" ht="12" hidden="false" customHeight="true" outlineLevel="0" collapsed="false">
      <c r="E88" s="14"/>
    </row>
    <row r="89" s="13" customFormat="true" ht="12" hidden="false" customHeight="true" outlineLevel="0" collapsed="false">
      <c r="E89" s="14"/>
    </row>
    <row r="90" s="13" customFormat="true" ht="12" hidden="false" customHeight="true" outlineLevel="0" collapsed="false">
      <c r="E90" s="14"/>
    </row>
    <row r="91" s="13" customFormat="true" ht="20.1" hidden="false" customHeight="true" outlineLevel="0" collapsed="false">
      <c r="A91" s="7"/>
      <c r="B91" s="7"/>
      <c r="C91" s="21"/>
      <c r="D91" s="558" t="s">
        <v>331</v>
      </c>
      <c r="E91" s="558"/>
      <c r="F91" s="558"/>
      <c r="G91" s="558"/>
      <c r="H91" s="558"/>
      <c r="I91" s="558"/>
      <c r="J91" s="558"/>
      <c r="K91" s="558"/>
      <c r="L91" s="558"/>
      <c r="M91" s="558"/>
      <c r="N91" s="558"/>
      <c r="O91" s="558"/>
      <c r="P91" s="558"/>
      <c r="Q91" s="627"/>
      <c r="R91" s="627"/>
      <c r="S91" s="7"/>
    </row>
    <row r="92" customFormat="false" ht="20.1" hidden="false" customHeight="true" outlineLevel="0" collapsed="false">
      <c r="D92" s="187"/>
      <c r="E92" s="187"/>
      <c r="F92" s="187"/>
      <c r="G92" s="187"/>
      <c r="H92" s="187"/>
      <c r="I92" s="187"/>
      <c r="J92" s="187"/>
      <c r="K92" s="187"/>
      <c r="L92" s="187"/>
      <c r="M92" s="187"/>
      <c r="N92" s="187"/>
      <c r="O92" s="187"/>
      <c r="P92" s="628" t="s">
        <v>332</v>
      </c>
    </row>
    <row r="93" customFormat="false" ht="15" hidden="false" customHeight="true" outlineLevel="0" collapsed="false">
      <c r="C93" s="215"/>
      <c r="D93" s="629"/>
      <c r="E93" s="190"/>
      <c r="F93" s="191"/>
      <c r="G93" s="630" t="s">
        <v>333</v>
      </c>
      <c r="H93" s="631"/>
      <c r="I93" s="631"/>
      <c r="J93" s="631"/>
      <c r="K93" s="631"/>
      <c r="L93" s="631"/>
      <c r="M93" s="631"/>
      <c r="N93" s="631"/>
      <c r="O93" s="631"/>
      <c r="P93" s="632"/>
      <c r="Q93" s="7"/>
      <c r="R93" s="7"/>
    </row>
    <row r="94" customFormat="false" ht="27.95" hidden="false" customHeight="true" outlineLevel="0" collapsed="false">
      <c r="C94" s="215"/>
      <c r="D94" s="633"/>
      <c r="E94" s="187"/>
      <c r="F94" s="634"/>
      <c r="G94" s="635" t="s">
        <v>304</v>
      </c>
      <c r="H94" s="276" t="s">
        <v>334</v>
      </c>
      <c r="I94" s="324" t="s">
        <v>335</v>
      </c>
      <c r="J94" s="324" t="s">
        <v>336</v>
      </c>
      <c r="K94" s="324" t="s">
        <v>337</v>
      </c>
      <c r="L94" s="324" t="s">
        <v>338</v>
      </c>
      <c r="M94" s="324" t="s">
        <v>339</v>
      </c>
      <c r="N94" s="324" t="s">
        <v>340</v>
      </c>
      <c r="O94" s="636" t="s">
        <v>341</v>
      </c>
      <c r="P94" s="637" t="s">
        <v>342</v>
      </c>
      <c r="Q94" s="7"/>
      <c r="R94" s="7"/>
    </row>
    <row r="95" customFormat="false" ht="18" hidden="true" customHeight="true" outlineLevel="0" collapsed="false">
      <c r="C95" s="215"/>
      <c r="D95" s="638" t="s">
        <v>309</v>
      </c>
      <c r="E95" s="639"/>
      <c r="F95" s="640"/>
      <c r="G95" s="641" t="n">
        <v>73592.542558</v>
      </c>
      <c r="H95" s="642" t="n">
        <v>35953.85794663</v>
      </c>
      <c r="I95" s="643" t="n">
        <v>3137.0041485</v>
      </c>
      <c r="J95" s="643" t="n">
        <v>6290.70054496</v>
      </c>
      <c r="K95" s="643" t="n">
        <v>6491.873589</v>
      </c>
      <c r="L95" s="643" t="n">
        <v>2672.2359626</v>
      </c>
      <c r="M95" s="643" t="n">
        <v>2603.10800911</v>
      </c>
      <c r="N95" s="643" t="n">
        <v>5808.3167028</v>
      </c>
      <c r="O95" s="643" t="n">
        <v>3531.5881495</v>
      </c>
      <c r="P95" s="644" t="n">
        <v>7103.8575049</v>
      </c>
      <c r="T95" s="21"/>
    </row>
    <row r="96" customFormat="false" ht="18" hidden="true" customHeight="true" outlineLevel="0" collapsed="false">
      <c r="C96" s="215"/>
      <c r="D96" s="577" t="s">
        <v>310</v>
      </c>
      <c r="E96" s="249"/>
      <c r="F96" s="250"/>
      <c r="G96" s="645" t="n">
        <v>1</v>
      </c>
      <c r="H96" s="251" t="n">
        <v>0.488553006825303</v>
      </c>
      <c r="I96" s="579" t="n">
        <v>0.0426266580751393</v>
      </c>
      <c r="J96" s="579" t="n">
        <v>0.08548013597984</v>
      </c>
      <c r="K96" s="579" t="n">
        <v>0.088213742362327</v>
      </c>
      <c r="L96" s="579" t="n">
        <v>0.0363112330368794</v>
      </c>
      <c r="M96" s="579" t="n">
        <v>0.0353718993613848</v>
      </c>
      <c r="N96" s="579" t="n">
        <v>0.0789253435322245</v>
      </c>
      <c r="O96" s="579" t="n">
        <v>0.0479883970134158</v>
      </c>
      <c r="P96" s="253" t="n">
        <v>0.096529583813486</v>
      </c>
      <c r="T96" s="21"/>
    </row>
    <row r="97" customFormat="false" ht="18" hidden="true" customHeight="true" outlineLevel="0" collapsed="false">
      <c r="C97" s="215"/>
      <c r="D97" s="566" t="s">
        <v>311</v>
      </c>
      <c r="E97" s="238"/>
      <c r="F97" s="239"/>
      <c r="G97" s="646" t="n">
        <v>75550.12706585</v>
      </c>
      <c r="H97" s="647" t="n">
        <v>37156.26063958</v>
      </c>
      <c r="I97" s="648" t="n">
        <v>3241.7139479</v>
      </c>
      <c r="J97" s="648" t="n">
        <v>6138.73481598</v>
      </c>
      <c r="K97" s="648" t="n">
        <v>6681.83187061</v>
      </c>
      <c r="L97" s="648" t="n">
        <v>2749.1190227</v>
      </c>
      <c r="M97" s="648" t="n">
        <v>2641.02391899</v>
      </c>
      <c r="N97" s="648" t="n">
        <v>5925.0501201</v>
      </c>
      <c r="O97" s="648" t="n">
        <v>3589.1126808</v>
      </c>
      <c r="P97" s="649" t="n">
        <v>7427.28004919</v>
      </c>
      <c r="T97" s="21"/>
    </row>
    <row r="98" customFormat="false" ht="18" hidden="true" customHeight="true" outlineLevel="0" collapsed="false">
      <c r="C98" s="215"/>
      <c r="D98" s="577" t="s">
        <v>310</v>
      </c>
      <c r="E98" s="249"/>
      <c r="F98" s="250"/>
      <c r="G98" s="645" t="n">
        <v>1</v>
      </c>
      <c r="H98" s="251" t="n">
        <v>0.491809373228378</v>
      </c>
      <c r="I98" s="579" t="n">
        <v>0.0429081203936891</v>
      </c>
      <c r="J98" s="579" t="n">
        <v>0.0812537986948644</v>
      </c>
      <c r="K98" s="579" t="n">
        <v>0.0884423644289317</v>
      </c>
      <c r="L98" s="579" t="n">
        <v>0.0363880132233775</v>
      </c>
      <c r="M98" s="579" t="n">
        <v>0.0349572399353884</v>
      </c>
      <c r="N98" s="579" t="n">
        <v>0.0784254156837577</v>
      </c>
      <c r="O98" s="579" t="n">
        <v>0.0475063751735547</v>
      </c>
      <c r="P98" s="253" t="n">
        <v>0.0983092992380586</v>
      </c>
      <c r="T98" s="21"/>
    </row>
    <row r="99" customFormat="false" ht="18" hidden="true" customHeight="true" outlineLevel="0" collapsed="false">
      <c r="C99" s="215"/>
      <c r="D99" s="566" t="s">
        <v>312</v>
      </c>
      <c r="E99" s="238"/>
      <c r="F99" s="239"/>
      <c r="G99" s="646" t="n">
        <v>72943.61166868</v>
      </c>
      <c r="H99" s="647" t="n">
        <v>36274.83398056</v>
      </c>
      <c r="I99" s="648" t="n">
        <v>3206.1599859</v>
      </c>
      <c r="J99" s="648" t="n">
        <v>5506.04903643</v>
      </c>
      <c r="K99" s="648" t="n">
        <v>6400.0399015</v>
      </c>
      <c r="L99" s="648" t="n">
        <v>2703.1966495</v>
      </c>
      <c r="M99" s="648" t="n">
        <v>2579.29119479</v>
      </c>
      <c r="N99" s="648" t="n">
        <v>5771.9623518</v>
      </c>
      <c r="O99" s="648" t="n">
        <v>3451.1228207</v>
      </c>
      <c r="P99" s="649" t="n">
        <v>7050.9557475</v>
      </c>
      <c r="T99" s="21"/>
    </row>
    <row r="100" customFormat="false" ht="18" hidden="true" customHeight="true" outlineLevel="0" collapsed="false">
      <c r="C100" s="215"/>
      <c r="D100" s="573" t="s">
        <v>310</v>
      </c>
      <c r="E100" s="228"/>
      <c r="F100" s="229"/>
      <c r="G100" s="650" t="n">
        <v>1</v>
      </c>
      <c r="H100" s="232" t="n">
        <v>0.497299669576622</v>
      </c>
      <c r="I100" s="575" t="n">
        <v>0.0439539517245571</v>
      </c>
      <c r="J100" s="575" t="n">
        <v>0.0754836360645157</v>
      </c>
      <c r="K100" s="575" t="n">
        <v>0.0877395532671164</v>
      </c>
      <c r="L100" s="575" t="n">
        <v>0.0370587168315478</v>
      </c>
      <c r="M100" s="575" t="n">
        <v>0.0353600697276343</v>
      </c>
      <c r="N100" s="575" t="n">
        <v>0.0791291001330871</v>
      </c>
      <c r="O100" s="575" t="n">
        <v>0.0473122010516216</v>
      </c>
      <c r="P100" s="651" t="n">
        <v>0.096663101623298</v>
      </c>
      <c r="T100" s="21"/>
    </row>
    <row r="101" customFormat="false" ht="18" hidden="true" customHeight="true" outlineLevel="0" collapsed="false">
      <c r="C101" s="215"/>
      <c r="D101" s="566" t="s">
        <v>313</v>
      </c>
      <c r="E101" s="238"/>
      <c r="F101" s="239"/>
      <c r="G101" s="646" t="n">
        <v>73753.18353964</v>
      </c>
      <c r="H101" s="647" t="n">
        <v>36296.0918421</v>
      </c>
      <c r="I101" s="648" t="n">
        <v>3235.2850065</v>
      </c>
      <c r="J101" s="648" t="n">
        <v>5417.16882</v>
      </c>
      <c r="K101" s="648" t="n">
        <v>6707.26263694</v>
      </c>
      <c r="L101" s="648" t="n">
        <v>2772.3474741</v>
      </c>
      <c r="M101" s="648" t="n">
        <v>2544.06577646</v>
      </c>
      <c r="N101" s="648" t="n">
        <v>5874.6315849</v>
      </c>
      <c r="O101" s="648" t="n">
        <v>3462.58503004</v>
      </c>
      <c r="P101" s="649" t="n">
        <v>7443.7453686</v>
      </c>
      <c r="T101" s="21"/>
    </row>
    <row r="102" customFormat="false" ht="18" hidden="true" customHeight="true" outlineLevel="0" collapsed="false">
      <c r="C102" s="215"/>
      <c r="D102" s="573" t="s">
        <v>310</v>
      </c>
      <c r="E102" s="228"/>
      <c r="F102" s="229"/>
      <c r="G102" s="650" t="n">
        <v>1</v>
      </c>
      <c r="H102" s="232" t="n">
        <v>0.492129154297346</v>
      </c>
      <c r="I102" s="575" t="n">
        <v>0.0438663777104772</v>
      </c>
      <c r="J102" s="575" t="n">
        <v>0.0734499659541943</v>
      </c>
      <c r="K102" s="575" t="n">
        <v>0.0909420083993399</v>
      </c>
      <c r="L102" s="575" t="n">
        <v>0.037589529577526</v>
      </c>
      <c r="M102" s="575" t="n">
        <v>0.0344943181346558</v>
      </c>
      <c r="N102" s="575" t="n">
        <v>0.0796525831558521</v>
      </c>
      <c r="O102" s="575" t="n">
        <v>0.0469482788926524</v>
      </c>
      <c r="P102" s="651" t="n">
        <v>0.100927783877956</v>
      </c>
      <c r="T102" s="21"/>
    </row>
    <row r="103" customFormat="false" ht="18" hidden="true" customHeight="true" outlineLevel="0" collapsed="false">
      <c r="C103" s="215"/>
      <c r="D103" s="566" t="s">
        <v>314</v>
      </c>
      <c r="E103" s="238"/>
      <c r="F103" s="239"/>
      <c r="G103" s="646" t="n">
        <v>75603.40154305</v>
      </c>
      <c r="H103" s="647" t="n">
        <v>37125.1723014</v>
      </c>
      <c r="I103" s="648" t="n">
        <v>3363.2491334</v>
      </c>
      <c r="J103" s="648" t="n">
        <v>5372.04656181</v>
      </c>
      <c r="K103" s="648" t="n">
        <v>6848.33349452</v>
      </c>
      <c r="L103" s="648" t="n">
        <v>2854.6916499</v>
      </c>
      <c r="M103" s="648" t="n">
        <v>2511.26220736</v>
      </c>
      <c r="N103" s="648" t="n">
        <v>6075.0522547</v>
      </c>
      <c r="O103" s="648" t="n">
        <v>3637.645136</v>
      </c>
      <c r="P103" s="649" t="n">
        <v>7815.94880396</v>
      </c>
      <c r="T103" s="21"/>
    </row>
    <row r="104" customFormat="false" ht="18" hidden="true" customHeight="true" outlineLevel="0" collapsed="false">
      <c r="C104" s="215"/>
      <c r="D104" s="573" t="s">
        <v>310</v>
      </c>
      <c r="E104" s="228"/>
      <c r="F104" s="229"/>
      <c r="G104" s="650" t="n">
        <v>1</v>
      </c>
      <c r="H104" s="232" t="n">
        <v>0.491051613335945</v>
      </c>
      <c r="I104" s="575" t="n">
        <v>0.0444854208244176</v>
      </c>
      <c r="J104" s="575" t="n">
        <v>0.0710556198817464</v>
      </c>
      <c r="K104" s="575" t="n">
        <v>0.090582346227113</v>
      </c>
      <c r="L104" s="575" t="n">
        <v>0.0377587726429807</v>
      </c>
      <c r="M104" s="575" t="n">
        <v>0.0332162595346988</v>
      </c>
      <c r="N104" s="575" t="n">
        <v>0.0803542186027272</v>
      </c>
      <c r="O104" s="575" t="n">
        <v>0.0481148342767178</v>
      </c>
      <c r="P104" s="651" t="n">
        <v>0.103380914673653</v>
      </c>
      <c r="T104" s="21"/>
    </row>
    <row r="105" customFormat="false" ht="18" hidden="true" customHeight="true" outlineLevel="0" collapsed="false">
      <c r="C105" s="215"/>
      <c r="D105" s="566" t="s">
        <v>315</v>
      </c>
      <c r="E105" s="238"/>
      <c r="F105" s="239"/>
      <c r="G105" s="646" t="n">
        <v>77512.46834001</v>
      </c>
      <c r="H105" s="647" t="n">
        <v>37860.76496698</v>
      </c>
      <c r="I105" s="648" t="n">
        <v>3351.7865656</v>
      </c>
      <c r="J105" s="648" t="n">
        <v>5317.5791646</v>
      </c>
      <c r="K105" s="648" t="n">
        <v>7190.76646156</v>
      </c>
      <c r="L105" s="648" t="n">
        <v>2887.4375056</v>
      </c>
      <c r="M105" s="648" t="n">
        <v>2519.90205083</v>
      </c>
      <c r="N105" s="648" t="n">
        <v>6317.4426826</v>
      </c>
      <c r="O105" s="648" t="n">
        <v>3685.9815445</v>
      </c>
      <c r="P105" s="649" t="n">
        <v>8380.80739774</v>
      </c>
      <c r="T105" s="21"/>
    </row>
    <row r="106" customFormat="false" ht="18" hidden="true" customHeight="true" outlineLevel="0" collapsed="false">
      <c r="C106" s="215"/>
      <c r="D106" s="573" t="s">
        <v>310</v>
      </c>
      <c r="E106" s="228"/>
      <c r="F106" s="229"/>
      <c r="G106" s="650" t="n">
        <v>1</v>
      </c>
      <c r="H106" s="232" t="n">
        <v>0.488447417271025</v>
      </c>
      <c r="I106" s="575" t="n">
        <v>0.0432419020756418</v>
      </c>
      <c r="J106" s="575" t="n">
        <v>0.0686028877479986</v>
      </c>
      <c r="K106" s="575" t="n">
        <v>0.0927691585051525</v>
      </c>
      <c r="L106" s="575" t="n">
        <v>0.0372512650859497</v>
      </c>
      <c r="M106" s="575" t="n">
        <v>0.0325096349631958</v>
      </c>
      <c r="N106" s="575" t="n">
        <v>0.0815022772193037</v>
      </c>
      <c r="O106" s="575" t="n">
        <v>0.0475534017099206</v>
      </c>
      <c r="P106" s="651" t="n">
        <v>0.108122055421812</v>
      </c>
      <c r="T106" s="21"/>
    </row>
    <row r="107" customFormat="false" ht="18" hidden="true" customHeight="true" outlineLevel="0" collapsed="false">
      <c r="C107" s="215"/>
      <c r="D107" s="566" t="s">
        <v>264</v>
      </c>
      <c r="E107" s="238"/>
      <c r="F107" s="239"/>
      <c r="G107" s="646" t="n">
        <v>77742.26680118</v>
      </c>
      <c r="H107" s="647" t="n">
        <v>38017.70887369</v>
      </c>
      <c r="I107" s="648" t="n">
        <v>3430.3953814</v>
      </c>
      <c r="J107" s="648" t="n">
        <v>5150.83314498</v>
      </c>
      <c r="K107" s="648" t="n">
        <v>7277.84469503</v>
      </c>
      <c r="L107" s="648" t="n">
        <v>2855.94262834</v>
      </c>
      <c r="M107" s="648" t="n">
        <v>2496.26871446</v>
      </c>
      <c r="N107" s="648" t="n">
        <v>6084.68664263</v>
      </c>
      <c r="O107" s="648" t="n">
        <v>3740.02634244</v>
      </c>
      <c r="P107" s="649" t="n">
        <v>8688.56037821</v>
      </c>
      <c r="T107" s="21"/>
    </row>
    <row r="108" customFormat="false" ht="18" hidden="true" customHeight="true" outlineLevel="0" collapsed="false">
      <c r="C108" s="215"/>
      <c r="D108" s="573" t="s">
        <v>310</v>
      </c>
      <c r="E108" s="228"/>
      <c r="F108" s="229"/>
      <c r="G108" s="650" t="n">
        <v>1</v>
      </c>
      <c r="H108" s="232" t="n">
        <v>0.489022386894344</v>
      </c>
      <c r="I108" s="575" t="n">
        <v>0.0441252297179986</v>
      </c>
      <c r="J108" s="575" t="n">
        <v>0.0662552477168291</v>
      </c>
      <c r="K108" s="575" t="n">
        <v>0.0936150307225096</v>
      </c>
      <c r="L108" s="575" t="n">
        <v>0.0367360349247837</v>
      </c>
      <c r="M108" s="575" t="n">
        <v>0.0321095437163418</v>
      </c>
      <c r="N108" s="575" t="n">
        <v>0.0782674199376142</v>
      </c>
      <c r="O108" s="575" t="n">
        <v>0.0481080176373663</v>
      </c>
      <c r="P108" s="651" t="n">
        <v>0.111761088732212</v>
      </c>
      <c r="T108" s="21"/>
    </row>
    <row r="109" customFormat="false" ht="18" hidden="true" customHeight="true" outlineLevel="0" collapsed="false">
      <c r="C109" s="215"/>
      <c r="D109" s="566" t="s">
        <v>265</v>
      </c>
      <c r="E109" s="238"/>
      <c r="F109" s="239"/>
      <c r="G109" s="646" t="n">
        <v>79331.61149471</v>
      </c>
      <c r="H109" s="647" t="n">
        <v>38837.29889249</v>
      </c>
      <c r="I109" s="648" t="n">
        <v>3349.04741346</v>
      </c>
      <c r="J109" s="648" t="n">
        <v>5137.92832227</v>
      </c>
      <c r="K109" s="648" t="n">
        <v>7575.39770067</v>
      </c>
      <c r="L109" s="648" t="n">
        <v>2858.14209548</v>
      </c>
      <c r="M109" s="648" t="n">
        <v>2509.64993711</v>
      </c>
      <c r="N109" s="648" t="n">
        <v>6147.6103759</v>
      </c>
      <c r="O109" s="648" t="n">
        <v>3775.39835764</v>
      </c>
      <c r="P109" s="649" t="n">
        <v>9141.13839969</v>
      </c>
      <c r="T109" s="21"/>
    </row>
    <row r="110" customFormat="false" ht="18" hidden="true" customHeight="true" outlineLevel="0" collapsed="false">
      <c r="C110" s="215"/>
      <c r="D110" s="573" t="s">
        <v>310</v>
      </c>
      <c r="E110" s="228"/>
      <c r="F110" s="229"/>
      <c r="G110" s="650" t="n">
        <v>1</v>
      </c>
      <c r="H110" s="232" t="n">
        <v>0.489556409617114</v>
      </c>
      <c r="I110" s="575" t="n">
        <v>0.0422157996082472</v>
      </c>
      <c r="J110" s="575" t="n">
        <v>0.064765208035798</v>
      </c>
      <c r="K110" s="575" t="n">
        <v>0.0954902788174818</v>
      </c>
      <c r="L110" s="575" t="n">
        <v>0.0360277831450655</v>
      </c>
      <c r="M110" s="575" t="n">
        <v>0.0316349295044555</v>
      </c>
      <c r="N110" s="575" t="n">
        <v>0.0774925689781297</v>
      </c>
      <c r="O110" s="575" t="n">
        <v>0.0475900878162768</v>
      </c>
      <c r="P110" s="651" t="n">
        <v>0.115226934477432</v>
      </c>
      <c r="T110" s="21"/>
    </row>
    <row r="111" customFormat="false" ht="18" hidden="true" customHeight="true" outlineLevel="0" collapsed="false">
      <c r="C111" s="215"/>
      <c r="D111" s="566" t="s">
        <v>266</v>
      </c>
      <c r="E111" s="238"/>
      <c r="F111" s="239"/>
      <c r="G111" s="646" t="n">
        <v>79543.27920917</v>
      </c>
      <c r="H111" s="647" t="n">
        <v>38581.14827329</v>
      </c>
      <c r="I111" s="648" t="n">
        <v>3428.53899882</v>
      </c>
      <c r="J111" s="648" t="n">
        <v>5015.47967305</v>
      </c>
      <c r="K111" s="648" t="n">
        <v>7716.40996765</v>
      </c>
      <c r="L111" s="648" t="n">
        <v>2929.78380856</v>
      </c>
      <c r="M111" s="648" t="n">
        <v>2504.08344138</v>
      </c>
      <c r="N111" s="648" t="n">
        <v>6248.94347262</v>
      </c>
      <c r="O111" s="648" t="n">
        <v>3839.37580502</v>
      </c>
      <c r="P111" s="649" t="n">
        <v>9279.51576878</v>
      </c>
      <c r="T111" s="21"/>
    </row>
    <row r="112" customFormat="false" ht="18" hidden="true" customHeight="true" outlineLevel="0" collapsed="false">
      <c r="C112" s="215"/>
      <c r="D112" s="573" t="s">
        <v>310</v>
      </c>
      <c r="E112" s="228"/>
      <c r="F112" s="229"/>
      <c r="G112" s="650" t="n">
        <v>1</v>
      </c>
      <c r="H112" s="232" t="n">
        <v>0.485033413971224</v>
      </c>
      <c r="I112" s="575" t="n">
        <v>0.0431028118642706</v>
      </c>
      <c r="J112" s="575" t="n">
        <v>0.0630534687897529</v>
      </c>
      <c r="K112" s="575" t="n">
        <v>0.0970089496481361</v>
      </c>
      <c r="L112" s="575" t="n">
        <v>0.0368325751425929</v>
      </c>
      <c r="M112" s="575" t="n">
        <v>0.0314807670274087</v>
      </c>
      <c r="N112" s="575" t="n">
        <v>0.0785602949079776</v>
      </c>
      <c r="O112" s="575" t="n">
        <v>0.0482677586741657</v>
      </c>
      <c r="P112" s="651" t="n">
        <v>0.116659959974472</v>
      </c>
      <c r="T112" s="21"/>
    </row>
    <row r="113" customFormat="false" ht="18" hidden="true" customHeight="true" outlineLevel="0" collapsed="false">
      <c r="C113" s="215"/>
      <c r="D113" s="566" t="s">
        <v>267</v>
      </c>
      <c r="E113" s="580"/>
      <c r="F113" s="581"/>
      <c r="G113" s="646" t="n">
        <v>81063.17887755</v>
      </c>
      <c r="H113" s="647" t="n">
        <v>39612.51566256</v>
      </c>
      <c r="I113" s="648" t="n">
        <v>3421.52923416</v>
      </c>
      <c r="J113" s="648" t="n">
        <v>5050.71768574</v>
      </c>
      <c r="K113" s="648" t="n">
        <v>8030.99046058</v>
      </c>
      <c r="L113" s="648" t="n">
        <v>2938.10298278</v>
      </c>
      <c r="M113" s="648" t="n">
        <v>2447.66902141</v>
      </c>
      <c r="N113" s="648" t="n">
        <v>6293.737057</v>
      </c>
      <c r="O113" s="648" t="n">
        <v>3761.09356448</v>
      </c>
      <c r="P113" s="649" t="n">
        <v>9506.82320884</v>
      </c>
    </row>
    <row r="114" customFormat="false" ht="18" hidden="true" customHeight="true" outlineLevel="0" collapsed="false">
      <c r="C114" s="215"/>
      <c r="D114" s="227" t="s">
        <v>205</v>
      </c>
      <c r="E114" s="652"/>
      <c r="F114" s="653"/>
      <c r="G114" s="650" t="n">
        <v>1</v>
      </c>
      <c r="H114" s="232" t="n">
        <v>0.488662253455378</v>
      </c>
      <c r="I114" s="575" t="n">
        <v>0.0422081798609007</v>
      </c>
      <c r="J114" s="575" t="n">
        <v>0.0623059415591062</v>
      </c>
      <c r="K114" s="575" t="n">
        <v>0.0990707565602777</v>
      </c>
      <c r="L114" s="575" t="n">
        <v>0.0362446060401622</v>
      </c>
      <c r="M114" s="575" t="n">
        <v>0.0301945847091357</v>
      </c>
      <c r="N114" s="575" t="n">
        <v>0.0776398994481453</v>
      </c>
      <c r="O114" s="575" t="n">
        <v>0.0463970648148566</v>
      </c>
      <c r="P114" s="651" t="n">
        <v>0.117276713552037</v>
      </c>
    </row>
    <row r="115" customFormat="false" ht="18" hidden="true" customHeight="true" outlineLevel="0" collapsed="false">
      <c r="C115" s="215"/>
      <c r="D115" s="566" t="s">
        <v>268</v>
      </c>
      <c r="E115" s="580"/>
      <c r="F115" s="581"/>
      <c r="G115" s="646" t="n">
        <v>82046.52838566</v>
      </c>
      <c r="H115" s="647" t="n">
        <v>39980.78715265</v>
      </c>
      <c r="I115" s="648" t="n">
        <v>3508.1209934</v>
      </c>
      <c r="J115" s="648" t="n">
        <v>4901.45563743</v>
      </c>
      <c r="K115" s="648" t="n">
        <v>8157.17692908</v>
      </c>
      <c r="L115" s="648" t="n">
        <v>2999.88274224</v>
      </c>
      <c r="M115" s="648" t="n">
        <v>2467.0185165</v>
      </c>
      <c r="N115" s="648" t="n">
        <v>6415.00074542</v>
      </c>
      <c r="O115" s="648" t="n">
        <v>3997.90291868</v>
      </c>
      <c r="P115" s="649" t="n">
        <v>9619.18275026</v>
      </c>
    </row>
    <row r="116" customFormat="false" ht="18" hidden="true" customHeight="true" outlineLevel="0" collapsed="false">
      <c r="C116" s="215"/>
      <c r="D116" s="227" t="s">
        <v>205</v>
      </c>
      <c r="E116" s="652"/>
      <c r="F116" s="653"/>
      <c r="G116" s="650" t="n">
        <v>1</v>
      </c>
      <c r="H116" s="232" t="n">
        <v>0.48729407495123</v>
      </c>
      <c r="I116" s="575" t="n">
        <v>0.042757701787333</v>
      </c>
      <c r="J116" s="575" t="n">
        <v>0.0597399516331842</v>
      </c>
      <c r="K116" s="575" t="n">
        <v>0.0994213538291</v>
      </c>
      <c r="L116" s="575" t="n">
        <v>0.036563189220378</v>
      </c>
      <c r="M116" s="575" t="n">
        <v>0.0300685301991544</v>
      </c>
      <c r="N116" s="575" t="n">
        <v>0.0781873513924473</v>
      </c>
      <c r="O116" s="575" t="n">
        <v>0.0487272648501085</v>
      </c>
      <c r="P116" s="651" t="n">
        <v>0.117240582137065</v>
      </c>
    </row>
    <row r="117" customFormat="false" ht="18" hidden="true" customHeight="true" outlineLevel="0" collapsed="false">
      <c r="C117" s="215"/>
      <c r="D117" s="566" t="s">
        <v>269</v>
      </c>
      <c r="E117" s="580"/>
      <c r="F117" s="581"/>
      <c r="G117" s="646" t="n">
        <v>83351.33211321</v>
      </c>
      <c r="H117" s="647" t="n">
        <v>40561.25612693</v>
      </c>
      <c r="I117" s="648" t="n">
        <v>3576.12372508</v>
      </c>
      <c r="J117" s="648" t="n">
        <v>4895.06804506</v>
      </c>
      <c r="K117" s="648" t="n">
        <v>8439.61118928</v>
      </c>
      <c r="L117" s="648" t="n">
        <v>3074.97002702</v>
      </c>
      <c r="M117" s="648" t="n">
        <v>2459.48130254</v>
      </c>
      <c r="N117" s="648" t="n">
        <v>6508.40193196</v>
      </c>
      <c r="O117" s="648" t="n">
        <v>3974.23875288</v>
      </c>
      <c r="P117" s="649" t="n">
        <v>9862.18101246</v>
      </c>
    </row>
    <row r="118" customFormat="false" ht="18" hidden="true" customHeight="true" outlineLevel="0" collapsed="false">
      <c r="C118" s="215"/>
      <c r="D118" s="248" t="s">
        <v>205</v>
      </c>
      <c r="E118" s="582"/>
      <c r="F118" s="583"/>
      <c r="G118" s="645" t="n">
        <v>1</v>
      </c>
      <c r="H118" s="251" t="n">
        <v>0.486629968574931</v>
      </c>
      <c r="I118" s="579" t="n">
        <v>0.0429042180180494</v>
      </c>
      <c r="J118" s="579" t="n">
        <v>0.058728132124048</v>
      </c>
      <c r="K118" s="579" t="n">
        <v>0.101253465005419</v>
      </c>
      <c r="L118" s="579" t="n">
        <v>0.0368916722631798</v>
      </c>
      <c r="M118" s="579" t="n">
        <v>0.0295074024635799</v>
      </c>
      <c r="N118" s="579" t="n">
        <v>0.0780839581918153</v>
      </c>
      <c r="O118" s="579" t="n">
        <v>0.0476805667302603</v>
      </c>
      <c r="P118" s="253" t="n">
        <v>0.118320616628717</v>
      </c>
    </row>
    <row r="119" customFormat="false" ht="18" hidden="true" customHeight="true" outlineLevel="0" collapsed="false">
      <c r="C119" s="215"/>
      <c r="D119" s="566" t="s">
        <v>316</v>
      </c>
      <c r="E119" s="580"/>
      <c r="F119" s="581"/>
      <c r="G119" s="646" t="n">
        <v>83627.00081093</v>
      </c>
      <c r="H119" s="647" t="n">
        <v>40540.05754896</v>
      </c>
      <c r="I119" s="648" t="n">
        <v>3416.54582388</v>
      </c>
      <c r="J119" s="648" t="n">
        <v>4748.46294792</v>
      </c>
      <c r="K119" s="648" t="n">
        <v>8595.62806869</v>
      </c>
      <c r="L119" s="648" t="n">
        <v>3078.39788798</v>
      </c>
      <c r="M119" s="648" t="n">
        <v>2484.77535228</v>
      </c>
      <c r="N119" s="648" t="n">
        <v>6756.96057018</v>
      </c>
      <c r="O119" s="648" t="n">
        <v>4060.94822846</v>
      </c>
      <c r="P119" s="649" t="n">
        <v>9945.22438258</v>
      </c>
    </row>
    <row r="120" customFormat="false" ht="18" hidden="true" customHeight="true" outlineLevel="0" collapsed="false">
      <c r="C120" s="215"/>
      <c r="D120" s="584" t="s">
        <v>310</v>
      </c>
      <c r="E120" s="584"/>
      <c r="F120" s="584"/>
      <c r="G120" s="645" t="n">
        <v>1</v>
      </c>
      <c r="H120" s="251" t="n">
        <v>0.484772348115364</v>
      </c>
      <c r="I120" s="579" t="n">
        <v>0.0408545779562796</v>
      </c>
      <c r="J120" s="579" t="n">
        <v>0.0567814569681349</v>
      </c>
      <c r="K120" s="579" t="n">
        <v>0.102785320355128</v>
      </c>
      <c r="L120" s="579" t="n">
        <v>0.03681105214977</v>
      </c>
      <c r="M120" s="579" t="n">
        <v>0.0297125967472845</v>
      </c>
      <c r="N120" s="579" t="n">
        <v>0.0807987911160013</v>
      </c>
      <c r="O120" s="579" t="n">
        <v>0.0485602519411319</v>
      </c>
      <c r="P120" s="253" t="n">
        <v>0.118923604650906</v>
      </c>
    </row>
    <row r="121" customFormat="false" ht="18" hidden="true" customHeight="true" outlineLevel="0" collapsed="false">
      <c r="C121" s="215"/>
      <c r="D121" s="566" t="s">
        <v>317</v>
      </c>
      <c r="E121" s="580"/>
      <c r="F121" s="581"/>
      <c r="G121" s="646" t="n">
        <v>84236.26257829</v>
      </c>
      <c r="H121" s="647" t="n">
        <v>40949.35737431</v>
      </c>
      <c r="I121" s="648" t="n">
        <v>3372.2872996</v>
      </c>
      <c r="J121" s="648" t="n">
        <v>4641.69047441</v>
      </c>
      <c r="K121" s="648" t="n">
        <v>8747.47079266</v>
      </c>
      <c r="L121" s="648" t="n">
        <v>3102.29219382</v>
      </c>
      <c r="M121" s="648" t="n">
        <v>2466.14111895</v>
      </c>
      <c r="N121" s="648" t="n">
        <v>6928.52620694</v>
      </c>
      <c r="O121" s="648" t="n">
        <v>3967.4528104</v>
      </c>
      <c r="P121" s="649" t="n">
        <v>10061.0443072</v>
      </c>
    </row>
    <row r="122" customFormat="false" ht="18" hidden="true" customHeight="true" outlineLevel="0" collapsed="false">
      <c r="C122" s="215"/>
      <c r="D122" s="584" t="s">
        <v>310</v>
      </c>
      <c r="E122" s="584"/>
      <c r="F122" s="584"/>
      <c r="G122" s="645" t="n">
        <v>1</v>
      </c>
      <c r="H122" s="251" t="n">
        <v>0.486125050197369</v>
      </c>
      <c r="I122" s="579" t="n">
        <v>0.040033676665863</v>
      </c>
      <c r="J122" s="579" t="n">
        <v>0.0551032338370422</v>
      </c>
      <c r="K122" s="579" t="n">
        <v>0.103844478908712</v>
      </c>
      <c r="L122" s="579" t="n">
        <v>0.036828464355677</v>
      </c>
      <c r="M122" s="579" t="n">
        <v>0.0292764783653352</v>
      </c>
      <c r="N122" s="579" t="n">
        <v>0.0822511112776467</v>
      </c>
      <c r="O122" s="579" t="n">
        <v>0.0470991077828579</v>
      </c>
      <c r="P122" s="253" t="n">
        <v>0.119438398609496</v>
      </c>
    </row>
    <row r="123" customFormat="false" ht="18" hidden="true" customHeight="true" outlineLevel="0" collapsed="false">
      <c r="C123" s="215"/>
      <c r="D123" s="566" t="s">
        <v>318</v>
      </c>
      <c r="E123" s="580"/>
      <c r="F123" s="581"/>
      <c r="G123" s="646" t="n">
        <v>84872.6385602</v>
      </c>
      <c r="H123" s="647" t="n">
        <v>40701.01851145</v>
      </c>
      <c r="I123" s="648" t="n">
        <v>3408.19528214</v>
      </c>
      <c r="J123" s="648" t="n">
        <v>4570.77993066</v>
      </c>
      <c r="K123" s="648" t="n">
        <v>9001.16545692</v>
      </c>
      <c r="L123" s="648" t="n">
        <v>3157.14557966</v>
      </c>
      <c r="M123" s="648" t="n">
        <v>2474.97944021</v>
      </c>
      <c r="N123" s="648" t="n">
        <v>7198.9421749</v>
      </c>
      <c r="O123" s="648" t="n">
        <v>4149.86195976</v>
      </c>
      <c r="P123" s="649" t="n">
        <v>10210.5502245</v>
      </c>
    </row>
    <row r="124" customFormat="false" ht="18" hidden="true" customHeight="true" outlineLevel="0" collapsed="false">
      <c r="C124" s="215"/>
      <c r="D124" s="584" t="s">
        <v>310</v>
      </c>
      <c r="E124" s="584"/>
      <c r="F124" s="584"/>
      <c r="G124" s="645" t="n">
        <v>1</v>
      </c>
      <c r="H124" s="251" t="n">
        <v>0.479554061260636</v>
      </c>
      <c r="I124" s="579" t="n">
        <v>0.0401565845006995</v>
      </c>
      <c r="J124" s="579" t="n">
        <v>0.0538545756111724</v>
      </c>
      <c r="K124" s="579" t="n">
        <v>0.106054973777391</v>
      </c>
      <c r="L124" s="579" t="n">
        <v>0.0371986264739565</v>
      </c>
      <c r="M124" s="579" t="n">
        <v>0.0291610992917877</v>
      </c>
      <c r="N124" s="579" t="n">
        <v>0.084820529878941</v>
      </c>
      <c r="O124" s="579" t="n">
        <v>0.0488951684566341</v>
      </c>
      <c r="P124" s="253" t="n">
        <v>0.120304380748781</v>
      </c>
    </row>
    <row r="125" customFormat="false" ht="18" hidden="false" customHeight="true" outlineLevel="0" collapsed="false">
      <c r="C125" s="215"/>
      <c r="D125" s="566" t="s">
        <v>319</v>
      </c>
      <c r="E125" s="580"/>
      <c r="F125" s="581"/>
      <c r="G125" s="646" t="n">
        <v>86314.42061568</v>
      </c>
      <c r="H125" s="647" t="n">
        <v>41354.82305036</v>
      </c>
      <c r="I125" s="648" t="n">
        <v>3495.44306296</v>
      </c>
      <c r="J125" s="648" t="n">
        <v>4518.86562665</v>
      </c>
      <c r="K125" s="648" t="n">
        <v>9143.02410814</v>
      </c>
      <c r="L125" s="648" t="n">
        <v>3236.44322626</v>
      </c>
      <c r="M125" s="648" t="n">
        <v>2484.81068583</v>
      </c>
      <c r="N125" s="648" t="n">
        <v>7444.35497118</v>
      </c>
      <c r="O125" s="648" t="n">
        <v>4222.13879166</v>
      </c>
      <c r="P125" s="649" t="n">
        <v>10414.51709264</v>
      </c>
    </row>
    <row r="126" customFormat="false" ht="18" hidden="true" customHeight="true" outlineLevel="0" collapsed="false">
      <c r="C126" s="215"/>
      <c r="D126" s="584" t="s">
        <v>310</v>
      </c>
      <c r="E126" s="584"/>
      <c r="F126" s="584"/>
      <c r="G126" s="645" t="n">
        <v>1</v>
      </c>
      <c r="H126" s="251" t="n">
        <v>0.479118353055914</v>
      </c>
      <c r="I126" s="579" t="n">
        <v>0.0404966289297551</v>
      </c>
      <c r="J126" s="579" t="n">
        <v>0.0523535417884633</v>
      </c>
      <c r="K126" s="579" t="n">
        <v>0.105926959167691</v>
      </c>
      <c r="L126" s="579" t="n">
        <v>0.0374959734789909</v>
      </c>
      <c r="M126" s="579" t="n">
        <v>0.0287878974116476</v>
      </c>
      <c r="N126" s="579" t="n">
        <v>0.0862469436518195</v>
      </c>
      <c r="O126" s="579" t="n">
        <v>0.0489157983282923</v>
      </c>
      <c r="P126" s="253" t="n">
        <v>0.120657904187427</v>
      </c>
    </row>
    <row r="127" customFormat="false" ht="18" hidden="false" customHeight="true" outlineLevel="0" collapsed="false">
      <c r="C127" s="215"/>
      <c r="D127" s="566" t="s">
        <v>320</v>
      </c>
      <c r="E127" s="580"/>
      <c r="F127" s="581"/>
      <c r="G127" s="646" t="n">
        <v>85580.51107569</v>
      </c>
      <c r="H127" s="647" t="n">
        <v>40933.89602615</v>
      </c>
      <c r="I127" s="648" t="n">
        <v>3469.24966012</v>
      </c>
      <c r="J127" s="648" t="n">
        <v>4340.45776159</v>
      </c>
      <c r="K127" s="648" t="n">
        <v>9184.7069566</v>
      </c>
      <c r="L127" s="648" t="n">
        <v>3259.28024234</v>
      </c>
      <c r="M127" s="648" t="n">
        <v>2453.96040898</v>
      </c>
      <c r="N127" s="648" t="n">
        <v>7453.32453154</v>
      </c>
      <c r="O127" s="648" t="n">
        <v>4176.78545564</v>
      </c>
      <c r="P127" s="649" t="n">
        <v>10308.85003273</v>
      </c>
    </row>
    <row r="128" customFormat="false" ht="18" hidden="true" customHeight="true" outlineLevel="0" collapsed="false">
      <c r="C128" s="215"/>
      <c r="D128" s="584" t="s">
        <v>310</v>
      </c>
      <c r="E128" s="584"/>
      <c r="F128" s="584"/>
      <c r="G128" s="645" t="n">
        <v>1</v>
      </c>
      <c r="H128" s="251" t="n">
        <v>0.478308618535204</v>
      </c>
      <c r="I128" s="579" t="n">
        <v>0.040537846952698</v>
      </c>
      <c r="J128" s="579" t="n">
        <v>0.0507178294103802</v>
      </c>
      <c r="K128" s="579" t="n">
        <v>0.107322413025517</v>
      </c>
      <c r="L128" s="579" t="n">
        <v>0.0380843746008644</v>
      </c>
      <c r="M128" s="579" t="n">
        <v>0.0286742901875129</v>
      </c>
      <c r="N128" s="579" t="n">
        <v>0.0870913767381928</v>
      </c>
      <c r="O128" s="579" t="n">
        <v>0.0488053343353597</v>
      </c>
      <c r="P128" s="253" t="n">
        <v>0.120457916214272</v>
      </c>
    </row>
    <row r="129" customFormat="false" ht="18" hidden="false" customHeight="true" outlineLevel="0" collapsed="false">
      <c r="C129" s="215"/>
      <c r="D129" s="566" t="s">
        <v>321</v>
      </c>
      <c r="E129" s="580"/>
      <c r="F129" s="581"/>
      <c r="G129" s="646" t="n">
        <v>86530.54594228</v>
      </c>
      <c r="H129" s="647" t="n">
        <v>41284.0972449</v>
      </c>
      <c r="I129" s="648" t="n">
        <v>3474.04446488</v>
      </c>
      <c r="J129" s="648" t="n">
        <v>4176.43632303</v>
      </c>
      <c r="K129" s="648" t="n">
        <v>9448.299989</v>
      </c>
      <c r="L129" s="648" t="n">
        <v>3299.49906312</v>
      </c>
      <c r="M129" s="648" t="n">
        <v>2448.98733313</v>
      </c>
      <c r="N129" s="648" t="n">
        <v>7679.26221905</v>
      </c>
      <c r="O129" s="648" t="n">
        <v>4258.25404972</v>
      </c>
      <c r="P129" s="649" t="n">
        <v>10461.66525545</v>
      </c>
    </row>
    <row r="130" customFormat="false" ht="18" hidden="false" customHeight="true" outlineLevel="0" collapsed="false">
      <c r="C130" s="215"/>
      <c r="D130" s="584" t="s">
        <v>310</v>
      </c>
      <c r="E130" s="584"/>
      <c r="F130" s="584"/>
      <c r="G130" s="645" t="n">
        <v>1</v>
      </c>
      <c r="H130" s="251" t="n">
        <v>0.477104319582572</v>
      </c>
      <c r="I130" s="579" t="n">
        <v>0.0401481861353025</v>
      </c>
      <c r="J130" s="579" t="n">
        <v>0.0482654567534554</v>
      </c>
      <c r="K130" s="579" t="n">
        <v>0.109190342972093</v>
      </c>
      <c r="L130" s="579" t="n">
        <v>0.0381310325410511</v>
      </c>
      <c r="M130" s="579" t="n">
        <v>0.028301997941439</v>
      </c>
      <c r="N130" s="579" t="n">
        <v>0.0887462587393408</v>
      </c>
      <c r="O130" s="579" t="n">
        <v>0.049210992526968</v>
      </c>
      <c r="P130" s="253" t="n">
        <v>0.120901412807778</v>
      </c>
    </row>
    <row r="131" customFormat="false" ht="18" hidden="false" customHeight="true" outlineLevel="0" collapsed="false">
      <c r="C131" s="215"/>
      <c r="D131" s="566" t="s">
        <v>322</v>
      </c>
      <c r="E131" s="580"/>
      <c r="F131" s="581"/>
      <c r="G131" s="646" t="n">
        <v>86688.89291907</v>
      </c>
      <c r="H131" s="647" t="n">
        <v>41221.8063082</v>
      </c>
      <c r="I131" s="648" t="n">
        <v>3435.328392</v>
      </c>
      <c r="J131" s="648" t="n">
        <v>3985.68058716</v>
      </c>
      <c r="K131" s="648" t="n">
        <v>9492.65387805</v>
      </c>
      <c r="L131" s="648" t="n">
        <v>3314.34287548</v>
      </c>
      <c r="M131" s="648" t="n">
        <v>2435.46904498</v>
      </c>
      <c r="N131" s="648" t="n">
        <v>7896.13798576</v>
      </c>
      <c r="O131" s="648" t="n">
        <v>4323.83965924</v>
      </c>
      <c r="P131" s="649" t="n">
        <v>10583.6341882</v>
      </c>
    </row>
    <row r="132" customFormat="false" ht="18" hidden="false" customHeight="true" outlineLevel="0" collapsed="false">
      <c r="C132" s="215"/>
      <c r="D132" s="584" t="s">
        <v>310</v>
      </c>
      <c r="E132" s="584"/>
      <c r="F132" s="584"/>
      <c r="G132" s="645" t="n">
        <v>1</v>
      </c>
      <c r="H132" s="251" t="n">
        <v>0.475514277782776</v>
      </c>
      <c r="I132" s="579" t="n">
        <v>0.039628241592693</v>
      </c>
      <c r="J132" s="579" t="n">
        <v>0.0459768310904709</v>
      </c>
      <c r="K132" s="579" t="n">
        <v>0.109502539003607</v>
      </c>
      <c r="L132" s="579" t="n">
        <v>0.0382326127820569</v>
      </c>
      <c r="M132" s="579" t="n">
        <v>0.028094360914883</v>
      </c>
      <c r="N132" s="579" t="n">
        <v>0.0910859248500449</v>
      </c>
      <c r="O132" s="579" t="n">
        <v>0.0498776661420351</v>
      </c>
      <c r="P132" s="253" t="n">
        <v>0.122087545841433</v>
      </c>
    </row>
    <row r="133" customFormat="false" ht="18" hidden="false" customHeight="true" outlineLevel="0" collapsed="false">
      <c r="C133" s="215"/>
      <c r="D133" s="566" t="s">
        <v>164</v>
      </c>
      <c r="E133" s="580"/>
      <c r="F133" s="581"/>
      <c r="G133" s="646" t="n">
        <v>87259.50363524</v>
      </c>
      <c r="H133" s="647" t="n">
        <v>41352.78165679</v>
      </c>
      <c r="I133" s="648" t="n">
        <v>3436.69145535</v>
      </c>
      <c r="J133" s="648" t="n">
        <v>3916.89317547</v>
      </c>
      <c r="K133" s="648" t="n">
        <v>9641.18912716</v>
      </c>
      <c r="L133" s="648" t="n">
        <v>3376.76830846</v>
      </c>
      <c r="M133" s="648" t="n">
        <v>2451.31412724</v>
      </c>
      <c r="N133" s="648" t="n">
        <v>8068.93242154</v>
      </c>
      <c r="O133" s="648" t="n">
        <v>4209.91171643</v>
      </c>
      <c r="P133" s="649" t="n">
        <v>10805.0216468</v>
      </c>
    </row>
    <row r="134" customFormat="false" ht="18" hidden="false" customHeight="true" outlineLevel="0" collapsed="false">
      <c r="C134" s="215"/>
      <c r="D134" s="584" t="s">
        <v>310</v>
      </c>
      <c r="E134" s="584"/>
      <c r="F134" s="584"/>
      <c r="G134" s="645" t="n">
        <v>1</v>
      </c>
      <c r="H134" s="251" t="n">
        <v>0.473905763086298</v>
      </c>
      <c r="I134" s="579" t="n">
        <v>0.0393847238659066</v>
      </c>
      <c r="J134" s="579" t="n">
        <v>0.0448878690835018</v>
      </c>
      <c r="K134" s="579" t="n">
        <v>0.110488700090042</v>
      </c>
      <c r="L134" s="579" t="n">
        <v>0.0386980004215413</v>
      </c>
      <c r="M134" s="579" t="n">
        <v>0.0280922309332279</v>
      </c>
      <c r="N134" s="579" t="n">
        <v>0.09247052854288</v>
      </c>
      <c r="O134" s="579" t="n">
        <v>0.0482458820076283</v>
      </c>
      <c r="P134" s="253" t="n">
        <v>0.123826301968974</v>
      </c>
    </row>
    <row r="135" customFormat="false" ht="18" hidden="false" customHeight="true" outlineLevel="0" collapsed="false">
      <c r="C135" s="215"/>
      <c r="D135" s="585" t="s">
        <v>165</v>
      </c>
      <c r="E135" s="585"/>
      <c r="F135" s="585"/>
      <c r="G135" s="654" t="n">
        <v>570.610716170006</v>
      </c>
      <c r="H135" s="655" t="n">
        <v>130.97534859</v>
      </c>
      <c r="I135" s="655" t="n">
        <v>1.36306335000018</v>
      </c>
      <c r="J135" s="655" t="n">
        <v>-68.7874116899998</v>
      </c>
      <c r="K135" s="655" t="n">
        <v>148.53524911</v>
      </c>
      <c r="L135" s="655" t="n">
        <v>62.4254329799996</v>
      </c>
      <c r="M135" s="655" t="n">
        <v>15.8450822599998</v>
      </c>
      <c r="N135" s="655" t="n">
        <v>172.79443578</v>
      </c>
      <c r="O135" s="655" t="n">
        <v>-113.927942810001</v>
      </c>
      <c r="P135" s="656" t="n">
        <v>221.3874586</v>
      </c>
    </row>
    <row r="136" s="13" customFormat="true" ht="13.5" hidden="false" customHeight="true" outlineLevel="0" collapsed="false">
      <c r="A136" s="7"/>
      <c r="B136" s="7"/>
      <c r="C136" s="7"/>
      <c r="D136" s="190"/>
      <c r="E136" s="190"/>
      <c r="F136" s="190"/>
      <c r="G136" s="190"/>
      <c r="H136" s="190"/>
      <c r="I136" s="190"/>
      <c r="J136" s="190"/>
      <c r="K136" s="190"/>
      <c r="L136" s="190"/>
      <c r="M136" s="190"/>
      <c r="N136" s="190"/>
      <c r="O136" s="190"/>
      <c r="P136" s="190"/>
      <c r="Q136" s="7"/>
      <c r="R136" s="7"/>
      <c r="S136" s="7"/>
    </row>
    <row r="137" s="13" customFormat="true" ht="12" hidden="false" customHeight="false" outlineLevel="0" collapsed="false">
      <c r="A137" s="7"/>
      <c r="B137" s="7"/>
      <c r="C137" s="7"/>
      <c r="D137" s="396" t="s">
        <v>277</v>
      </c>
      <c r="E137" s="8"/>
      <c r="F137" s="396" t="s">
        <v>343</v>
      </c>
      <c r="G137" s="7"/>
      <c r="H137" s="7"/>
      <c r="I137" s="7"/>
      <c r="J137" s="7"/>
      <c r="K137" s="7"/>
      <c r="L137" s="7"/>
      <c r="M137" s="7"/>
      <c r="N137" s="7"/>
      <c r="O137" s="7"/>
      <c r="P137" s="7"/>
      <c r="Q137" s="7"/>
      <c r="R137" s="7"/>
      <c r="S137" s="7"/>
    </row>
    <row r="138" s="13" customFormat="true" ht="12" hidden="false" customHeight="false" outlineLevel="0" collapsed="false">
      <c r="A138" s="7"/>
      <c r="B138" s="7"/>
      <c r="C138" s="7"/>
      <c r="D138" s="7"/>
      <c r="E138" s="8"/>
      <c r="F138" s="7"/>
      <c r="G138" s="7"/>
      <c r="H138" s="7"/>
      <c r="I138" s="7"/>
      <c r="J138" s="7"/>
      <c r="K138" s="7"/>
      <c r="L138" s="7"/>
      <c r="M138" s="7"/>
      <c r="N138" s="7"/>
      <c r="O138" s="7"/>
      <c r="P138" s="7"/>
      <c r="Q138" s="7"/>
      <c r="R138" s="7"/>
      <c r="S138" s="7"/>
    </row>
    <row r="139" s="13" customFormat="true" ht="12" hidden="false" customHeight="false" outlineLevel="0" collapsed="false">
      <c r="A139" s="7"/>
      <c r="B139" s="7"/>
      <c r="C139" s="7"/>
      <c r="D139" s="7"/>
      <c r="E139" s="8"/>
      <c r="F139" s="7"/>
      <c r="G139" s="7"/>
      <c r="H139" s="7"/>
      <c r="I139" s="7"/>
      <c r="J139" s="7"/>
      <c r="K139" s="7"/>
      <c r="L139" s="7"/>
      <c r="M139" s="7"/>
      <c r="N139" s="7"/>
      <c r="O139" s="7"/>
      <c r="P139" s="7"/>
      <c r="Q139" s="7"/>
      <c r="R139" s="7"/>
      <c r="S139" s="7"/>
    </row>
    <row r="140" s="13" customFormat="true" ht="12" hidden="false" customHeight="false" outlineLevel="0" collapsed="false">
      <c r="A140" s="7"/>
      <c r="B140" s="7"/>
      <c r="C140" s="7"/>
      <c r="D140" s="7"/>
      <c r="E140" s="8"/>
      <c r="F140" s="7"/>
      <c r="G140" s="7"/>
      <c r="H140" s="7"/>
      <c r="I140" s="7"/>
      <c r="J140" s="7"/>
      <c r="K140" s="7"/>
      <c r="L140" s="7"/>
      <c r="M140" s="7"/>
      <c r="N140" s="7"/>
      <c r="O140" s="7"/>
      <c r="P140" s="7"/>
      <c r="Q140" s="7"/>
      <c r="R140" s="7"/>
      <c r="S140" s="7"/>
    </row>
    <row r="141" customFormat="false" ht="20.1" hidden="false" customHeight="true" outlineLevel="0" collapsed="false">
      <c r="D141" s="558" t="s">
        <v>344</v>
      </c>
      <c r="E141" s="558"/>
      <c r="F141" s="558"/>
      <c r="G141" s="558"/>
      <c r="H141" s="558"/>
      <c r="I141" s="558"/>
      <c r="J141" s="558"/>
      <c r="K141" s="558"/>
      <c r="L141" s="558"/>
      <c r="M141" s="558"/>
      <c r="N141" s="558"/>
      <c r="O141" s="558"/>
      <c r="P141" s="558"/>
    </row>
    <row r="142" s="13" customFormat="true" ht="20.1" hidden="false" customHeight="true" outlineLevel="0" collapsed="false">
      <c r="A142" s="7"/>
      <c r="B142" s="7"/>
      <c r="C142" s="7"/>
      <c r="D142" s="7"/>
      <c r="E142" s="8"/>
      <c r="F142" s="7"/>
      <c r="G142" s="7"/>
      <c r="H142" s="7"/>
      <c r="I142" s="7"/>
      <c r="J142" s="7"/>
      <c r="K142" s="7"/>
      <c r="L142" s="7"/>
      <c r="M142" s="7"/>
      <c r="N142" s="7"/>
      <c r="O142" s="7"/>
      <c r="P142" s="188" t="s">
        <v>219</v>
      </c>
      <c r="Q142" s="7"/>
      <c r="R142" s="7"/>
      <c r="S142" s="7"/>
    </row>
    <row r="143" customFormat="false" ht="15" hidden="false" customHeight="true" outlineLevel="0" collapsed="false">
      <c r="C143" s="215"/>
      <c r="D143" s="629"/>
      <c r="E143" s="190"/>
      <c r="F143" s="191"/>
      <c r="G143" s="630" t="s">
        <v>333</v>
      </c>
      <c r="H143" s="631"/>
      <c r="I143" s="631"/>
      <c r="J143" s="631"/>
      <c r="K143" s="631"/>
      <c r="L143" s="631"/>
      <c r="M143" s="631"/>
      <c r="N143" s="631"/>
      <c r="O143" s="631"/>
      <c r="P143" s="632"/>
      <c r="Q143" s="7"/>
      <c r="R143" s="7"/>
    </row>
    <row r="144" customFormat="false" ht="27.95" hidden="false" customHeight="true" outlineLevel="0" collapsed="false">
      <c r="C144" s="215"/>
      <c r="D144" s="633"/>
      <c r="E144" s="187"/>
      <c r="F144" s="634"/>
      <c r="G144" s="635" t="s">
        <v>304</v>
      </c>
      <c r="H144" s="657" t="s">
        <v>334</v>
      </c>
      <c r="I144" s="658" t="s">
        <v>335</v>
      </c>
      <c r="J144" s="658" t="s">
        <v>336</v>
      </c>
      <c r="K144" s="658" t="s">
        <v>337</v>
      </c>
      <c r="L144" s="658" t="s">
        <v>338</v>
      </c>
      <c r="M144" s="658" t="s">
        <v>339</v>
      </c>
      <c r="N144" s="658" t="s">
        <v>340</v>
      </c>
      <c r="O144" s="636" t="s">
        <v>341</v>
      </c>
      <c r="P144" s="659" t="s">
        <v>342</v>
      </c>
      <c r="Q144" s="7"/>
      <c r="U144" s="13"/>
    </row>
    <row r="145" customFormat="false" ht="18" hidden="true" customHeight="true" outlineLevel="0" collapsed="false">
      <c r="C145" s="215"/>
      <c r="D145" s="660" t="s">
        <v>311</v>
      </c>
      <c r="E145" s="249"/>
      <c r="F145" s="249"/>
      <c r="G145" s="661" t="n">
        <v>2.66003108440938</v>
      </c>
      <c r="H145" s="662" t="n">
        <v>3.34429394123672</v>
      </c>
      <c r="I145" s="663" t="n">
        <v>3.33789164576235</v>
      </c>
      <c r="J145" s="663" t="n">
        <v>-2.41572028256459</v>
      </c>
      <c r="K145" s="663" t="n">
        <v>2.92609335357161</v>
      </c>
      <c r="L145" s="663" t="n">
        <v>2.87710595830748</v>
      </c>
      <c r="M145" s="663" t="n">
        <v>1.45656306796749</v>
      </c>
      <c r="N145" s="663" t="n">
        <v>2.00976329757856</v>
      </c>
      <c r="O145" s="663" t="n">
        <v>1.62885729776119</v>
      </c>
      <c r="P145" s="664" t="n">
        <v>4.55277353278714</v>
      </c>
      <c r="T145" s="21"/>
      <c r="U145" s="13"/>
    </row>
    <row r="146" customFormat="false" ht="18" hidden="true" customHeight="true" outlineLevel="0" collapsed="false">
      <c r="C146" s="215"/>
      <c r="D146" s="566" t="s">
        <v>312</v>
      </c>
      <c r="E146" s="238"/>
      <c r="F146" s="238"/>
      <c r="G146" s="665" t="n">
        <v>-3.45004766821656</v>
      </c>
      <c r="H146" s="605" t="n">
        <v>-2.37221572851463</v>
      </c>
      <c r="I146" s="606" t="n">
        <v>-1.09676432194249</v>
      </c>
      <c r="J146" s="606" t="n">
        <v>-10.3064523638165</v>
      </c>
      <c r="K146" s="606" t="n">
        <v>-4.21728613599902</v>
      </c>
      <c r="L146" s="606" t="n">
        <v>-1.67043961432045</v>
      </c>
      <c r="M146" s="606" t="n">
        <v>-2.33745418798055</v>
      </c>
      <c r="N146" s="606" t="n">
        <v>-2.58373794646342</v>
      </c>
      <c r="O146" s="606" t="n">
        <v>-3.84467896029507</v>
      </c>
      <c r="P146" s="666" t="n">
        <v>-5.06678486872244</v>
      </c>
      <c r="T146" s="21"/>
      <c r="U146" s="13"/>
    </row>
    <row r="147" customFormat="false" ht="18" hidden="true" customHeight="true" outlineLevel="0" collapsed="false">
      <c r="C147" s="215"/>
      <c r="D147" s="566" t="s">
        <v>313</v>
      </c>
      <c r="E147" s="238"/>
      <c r="F147" s="238"/>
      <c r="G147" s="665" t="n">
        <v>1.10985986632688</v>
      </c>
      <c r="H147" s="605" t="n">
        <v>0.0586022297204725</v>
      </c>
      <c r="I147" s="606" t="n">
        <v>0.908408211944689</v>
      </c>
      <c r="J147" s="606" t="n">
        <v>-1.61422856647184</v>
      </c>
      <c r="K147" s="606" t="n">
        <v>4.8003253130968</v>
      </c>
      <c r="L147" s="606" t="n">
        <v>2.55811298866437</v>
      </c>
      <c r="M147" s="606" t="n">
        <v>-1.36570149198947</v>
      </c>
      <c r="N147" s="606" t="n">
        <v>1.77875784425348</v>
      </c>
      <c r="O147" s="606" t="n">
        <v>0.332129858469532</v>
      </c>
      <c r="P147" s="666" t="n">
        <v>5.57072878012699</v>
      </c>
      <c r="T147" s="21"/>
      <c r="U147" s="13"/>
    </row>
    <row r="148" customFormat="false" ht="18" hidden="true" customHeight="true" outlineLevel="0" collapsed="false">
      <c r="C148" s="215"/>
      <c r="D148" s="566" t="s">
        <v>314</v>
      </c>
      <c r="E148" s="238"/>
      <c r="F148" s="238"/>
      <c r="G148" s="665" t="n">
        <v>2.5086618836129</v>
      </c>
      <c r="H148" s="605" t="n">
        <v>2.2842141322178</v>
      </c>
      <c r="I148" s="606" t="n">
        <v>3.95526597016671</v>
      </c>
      <c r="J148" s="606" t="n">
        <v>-0.832949086308887</v>
      </c>
      <c r="K148" s="606" t="n">
        <v>2.10325531019253</v>
      </c>
      <c r="L148" s="606" t="n">
        <v>2.97019679420711</v>
      </c>
      <c r="M148" s="606" t="n">
        <v>-1.28941513240453</v>
      </c>
      <c r="N148" s="606" t="n">
        <v>3.41162959589085</v>
      </c>
      <c r="O148" s="606" t="n">
        <v>5.05576338028522</v>
      </c>
      <c r="P148" s="666" t="n">
        <v>5.00021718811163</v>
      </c>
      <c r="T148" s="21"/>
      <c r="U148" s="13"/>
    </row>
    <row r="149" customFormat="false" ht="18" hidden="true" customHeight="true" outlineLevel="0" collapsed="false">
      <c r="C149" s="215"/>
      <c r="D149" s="566" t="s">
        <v>315</v>
      </c>
      <c r="E149" s="238"/>
      <c r="F149" s="238"/>
      <c r="G149" s="665" t="n">
        <v>2.52510701634627</v>
      </c>
      <c r="H149" s="605" t="n">
        <v>1.98138518956386</v>
      </c>
      <c r="I149" s="606" t="n">
        <v>-0.340818278555899</v>
      </c>
      <c r="J149" s="606" t="n">
        <v>-1.0139040416591</v>
      </c>
      <c r="K149" s="606" t="n">
        <v>5.00023790187807</v>
      </c>
      <c r="L149" s="606" t="n">
        <v>1.14708906305685</v>
      </c>
      <c r="M149" s="606" t="n">
        <v>0.34404386147644</v>
      </c>
      <c r="N149" s="606" t="n">
        <v>3.98993157157574</v>
      </c>
      <c r="O149" s="606" t="n">
        <v>1.32878295416004</v>
      </c>
      <c r="P149" s="666" t="n">
        <v>7.22699966373641</v>
      </c>
      <c r="T149" s="21"/>
    </row>
    <row r="150" customFormat="false" ht="18" hidden="true" customHeight="true" outlineLevel="0" collapsed="false">
      <c r="C150" s="215"/>
      <c r="D150" s="566" t="s">
        <v>264</v>
      </c>
      <c r="E150" s="238"/>
      <c r="F150" s="238"/>
      <c r="G150" s="665" t="n">
        <v>0.2964664473875</v>
      </c>
      <c r="H150" s="605" t="n">
        <v>0.414529148702814</v>
      </c>
      <c r="I150" s="606" t="n">
        <v>2.34528106911034</v>
      </c>
      <c r="J150" s="606" t="n">
        <v>-3.1357505823337</v>
      </c>
      <c r="K150" s="606" t="n">
        <v>1.2109729044254</v>
      </c>
      <c r="L150" s="606" t="n">
        <v>-1.0907552873064</v>
      </c>
      <c r="M150" s="606" t="n">
        <v>-0.9378672620317</v>
      </c>
      <c r="N150" s="606" t="n">
        <v>-3.68433956054837</v>
      </c>
      <c r="O150" s="606" t="n">
        <v>1.46622540800949</v>
      </c>
      <c r="P150" s="666" t="n">
        <v>3.67211613230714</v>
      </c>
      <c r="T150" s="21"/>
      <c r="U150" s="13"/>
    </row>
    <row r="151" customFormat="false" ht="18" hidden="true" customHeight="true" outlineLevel="0" collapsed="false">
      <c r="C151" s="215"/>
      <c r="D151" s="566" t="s">
        <v>265</v>
      </c>
      <c r="E151" s="238"/>
      <c r="F151" s="238"/>
      <c r="G151" s="665" t="n">
        <v>2.04437657779473</v>
      </c>
      <c r="H151" s="605" t="n">
        <v>2.15581118137078</v>
      </c>
      <c r="I151" s="606" t="n">
        <v>-2.37138751938271</v>
      </c>
      <c r="J151" s="606" t="n">
        <v>-0.250538550692081</v>
      </c>
      <c r="K151" s="606" t="n">
        <v>4.08847698884254</v>
      </c>
      <c r="L151" s="606" t="n">
        <v>0.0770137018221151</v>
      </c>
      <c r="M151" s="606" t="n">
        <v>0.536048966703273</v>
      </c>
      <c r="N151" s="606" t="n">
        <v>1.03413268366441</v>
      </c>
      <c r="O151" s="606" t="n">
        <v>0.945769146024866</v>
      </c>
      <c r="P151" s="666" t="n">
        <v>5.20889539554812</v>
      </c>
      <c r="T151" s="21"/>
    </row>
    <row r="152" customFormat="false" ht="18" hidden="true" customHeight="true" outlineLevel="0" collapsed="false">
      <c r="C152" s="215"/>
      <c r="D152" s="566" t="s">
        <v>266</v>
      </c>
      <c r="E152" s="238"/>
      <c r="F152" s="238"/>
      <c r="G152" s="665" t="n">
        <v>0.26681383432392</v>
      </c>
      <c r="H152" s="605" t="n">
        <v>-0.659547977085329</v>
      </c>
      <c r="I152" s="606" t="n">
        <v>2.3735580762613</v>
      </c>
      <c r="J152" s="606" t="n">
        <v>-2.3832300012683</v>
      </c>
      <c r="K152" s="606" t="n">
        <v>1.8614503495642</v>
      </c>
      <c r="L152" s="606" t="n">
        <v>2.50658332184734</v>
      </c>
      <c r="M152" s="606" t="n">
        <v>-0.221803672603449</v>
      </c>
      <c r="N152" s="606" t="n">
        <v>1.64833310056942</v>
      </c>
      <c r="O152" s="606" t="n">
        <v>1.69458799627154</v>
      </c>
      <c r="P152" s="666" t="n">
        <v>1.51378704751579</v>
      </c>
      <c r="T152" s="21"/>
    </row>
    <row r="153" customFormat="false" ht="18" hidden="true" customHeight="true" outlineLevel="0" collapsed="false">
      <c r="C153" s="215"/>
      <c r="D153" s="566" t="s">
        <v>267</v>
      </c>
      <c r="E153" s="580"/>
      <c r="F153" s="580"/>
      <c r="G153" s="665" t="n">
        <v>1.91078326602958</v>
      </c>
      <c r="H153" s="605" t="n">
        <v>2.67324181738786</v>
      </c>
      <c r="I153" s="606" t="n">
        <v>-0.204453403108795</v>
      </c>
      <c r="J153" s="606" t="n">
        <v>0.702585096283936</v>
      </c>
      <c r="K153" s="606" t="n">
        <v>4.07677267341726</v>
      </c>
      <c r="L153" s="606" t="n">
        <v>0.283951812270011</v>
      </c>
      <c r="M153" s="606" t="n">
        <v>-2.25289696971559</v>
      </c>
      <c r="N153" s="606" t="n">
        <v>0.716818524223584</v>
      </c>
      <c r="O153" s="606" t="n">
        <v>-2.03893144395101</v>
      </c>
      <c r="P153" s="666" t="n">
        <v>2.44956143966857</v>
      </c>
    </row>
    <row r="154" customFormat="false" ht="18" hidden="true" customHeight="true" outlineLevel="0" collapsed="false">
      <c r="C154" s="215"/>
      <c r="D154" s="566" t="s">
        <v>268</v>
      </c>
      <c r="E154" s="580"/>
      <c r="F154" s="580"/>
      <c r="G154" s="665" t="n">
        <v>1.21306556407736</v>
      </c>
      <c r="H154" s="605" t="n">
        <v>0.929684681546439</v>
      </c>
      <c r="I154" s="606" t="n">
        <v>2.5307911554717</v>
      </c>
      <c r="J154" s="606" t="n">
        <v>-2.95526413466785</v>
      </c>
      <c r="K154" s="606" t="n">
        <v>1.57124415872967</v>
      </c>
      <c r="L154" s="606" t="n">
        <v>2.10270912293022</v>
      </c>
      <c r="M154" s="606" t="n">
        <v>0.790527433274191</v>
      </c>
      <c r="N154" s="606" t="n">
        <v>1.92673585378227</v>
      </c>
      <c r="O154" s="606" t="n">
        <v>6.2962898992049</v>
      </c>
      <c r="P154" s="666" t="n">
        <v>1.18188314804806</v>
      </c>
    </row>
    <row r="155" customFormat="false" ht="18" hidden="true" customHeight="true" outlineLevel="0" collapsed="false">
      <c r="C155" s="215"/>
      <c r="D155" s="594" t="s">
        <v>269</v>
      </c>
      <c r="E155" s="595"/>
      <c r="F155" s="595"/>
      <c r="G155" s="667" t="n">
        <v>1.59032167871473</v>
      </c>
      <c r="H155" s="598" t="n">
        <v>1.45186979952074</v>
      </c>
      <c r="I155" s="599" t="n">
        <v>1.93843746575266</v>
      </c>
      <c r="J155" s="599" t="n">
        <v>-0.130320313851684</v>
      </c>
      <c r="K155" s="599" t="n">
        <v>3.46240203756196</v>
      </c>
      <c r="L155" s="599" t="n">
        <v>2.50300732501074</v>
      </c>
      <c r="M155" s="599" t="n">
        <v>-0.305519148299427</v>
      </c>
      <c r="N155" s="599" t="n">
        <v>1.45598091483752</v>
      </c>
      <c r="O155" s="599" t="n">
        <v>-0.591914468193566</v>
      </c>
      <c r="P155" s="668" t="n">
        <v>2.52618406894733</v>
      </c>
    </row>
    <row r="156" customFormat="false" ht="18" hidden="true" customHeight="true" outlineLevel="0" collapsed="false">
      <c r="C156" s="215"/>
      <c r="D156" s="594" t="s">
        <v>316</v>
      </c>
      <c r="E156" s="595"/>
      <c r="F156" s="610"/>
      <c r="G156" s="669" t="n">
        <v>0.330731004209484</v>
      </c>
      <c r="H156" s="606" t="n">
        <v>-0.0522631200169377</v>
      </c>
      <c r="I156" s="606" t="n">
        <v>-4.46231488247599</v>
      </c>
      <c r="J156" s="606" t="n">
        <v>-2.99495524455377</v>
      </c>
      <c r="K156" s="606" t="n">
        <v>1.84862638705647</v>
      </c>
      <c r="L156" s="606" t="n">
        <v>0.111476239764263</v>
      </c>
      <c r="M156" s="606" t="n">
        <v>1.02843025128421</v>
      </c>
      <c r="N156" s="606" t="n">
        <v>3.81904253637799</v>
      </c>
      <c r="O156" s="606" t="n">
        <v>2.18178828630173</v>
      </c>
      <c r="P156" s="670" t="n">
        <v>0.842038591819416</v>
      </c>
    </row>
    <row r="157" customFormat="false" ht="18" hidden="true" customHeight="true" outlineLevel="0" collapsed="false">
      <c r="C157" s="215"/>
      <c r="D157" s="671" t="s">
        <v>317</v>
      </c>
      <c r="E157" s="652"/>
      <c r="F157" s="652"/>
      <c r="G157" s="669" t="n">
        <v>0.728546715118328</v>
      </c>
      <c r="H157" s="606" t="n">
        <v>1.00961826424566</v>
      </c>
      <c r="I157" s="606" t="n">
        <v>-1.29541725946289</v>
      </c>
      <c r="J157" s="606" t="n">
        <v>-2.24856916187521</v>
      </c>
      <c r="K157" s="606" t="n">
        <v>1.7665111002545</v>
      </c>
      <c r="L157" s="606" t="n">
        <v>0.776192899991846</v>
      </c>
      <c r="M157" s="606" t="n">
        <v>-0.749936339834556</v>
      </c>
      <c r="N157" s="606" t="n">
        <v>2.53909483380972</v>
      </c>
      <c r="O157" s="606" t="n">
        <v>-2.30230509723723</v>
      </c>
      <c r="P157" s="670" t="n">
        <v>1.16457829571819</v>
      </c>
    </row>
    <row r="158" s="13" customFormat="true" ht="18" hidden="true" customHeight="true" outlineLevel="0" collapsed="false">
      <c r="C158" s="341"/>
      <c r="D158" s="566" t="s">
        <v>318</v>
      </c>
      <c r="E158" s="580"/>
      <c r="F158" s="580"/>
      <c r="G158" s="669" t="n">
        <v>0.755465594545512</v>
      </c>
      <c r="H158" s="606" t="n">
        <v>-0.606453626585601</v>
      </c>
      <c r="I158" s="606" t="n">
        <v>1.06479606717551</v>
      </c>
      <c r="J158" s="606" t="n">
        <v>-1.52768790036595</v>
      </c>
      <c r="K158" s="606" t="n">
        <v>2.90020590263502</v>
      </c>
      <c r="L158" s="606" t="n">
        <v>1.76815665362766</v>
      </c>
      <c r="M158" s="606" t="n">
        <v>0.358386679176048</v>
      </c>
      <c r="N158" s="606" t="n">
        <v>3.90293635158856</v>
      </c>
      <c r="O158" s="606" t="n">
        <v>4.59763878934729</v>
      </c>
      <c r="P158" s="670" t="n">
        <v>1.48598806182585</v>
      </c>
      <c r="Q158" s="320"/>
      <c r="R158" s="14"/>
    </row>
    <row r="159" s="13" customFormat="true" ht="18" hidden="false" customHeight="true" outlineLevel="0" collapsed="false">
      <c r="D159" s="566" t="s">
        <v>319</v>
      </c>
      <c r="E159" s="580"/>
      <c r="F159" s="580"/>
      <c r="G159" s="669" t="n">
        <v>1.69875955306533</v>
      </c>
      <c r="H159" s="606" t="n">
        <v>1.60635915960206</v>
      </c>
      <c r="I159" s="606" t="n">
        <v>2.55994077795969</v>
      </c>
      <c r="J159" s="606" t="n">
        <v>-1.1357865571643</v>
      </c>
      <c r="K159" s="606" t="n">
        <v>1.57600315091353</v>
      </c>
      <c r="L159" s="606" t="n">
        <v>2.51168799788255</v>
      </c>
      <c r="M159" s="606" t="n">
        <v>0.397225344997842</v>
      </c>
      <c r="N159" s="606" t="n">
        <v>3.40901191199536</v>
      </c>
      <c r="O159" s="606" t="n">
        <v>1.74166833983509</v>
      </c>
      <c r="P159" s="670" t="n">
        <v>1.99760897949051</v>
      </c>
    </row>
    <row r="160" s="13" customFormat="true" ht="17.25" hidden="false" customHeight="false" outlineLevel="0" collapsed="false">
      <c r="D160" s="566" t="s">
        <v>320</v>
      </c>
      <c r="E160" s="580"/>
      <c r="F160" s="580"/>
      <c r="G160" s="669" t="n">
        <v>-0.850274536693918</v>
      </c>
      <c r="H160" s="606" t="n">
        <v>-1.01784264364378</v>
      </c>
      <c r="I160" s="606" t="n">
        <v>-0.749358589689597</v>
      </c>
      <c r="J160" s="606" t="n">
        <v>-3.94806749746751</v>
      </c>
      <c r="K160" s="606" t="n">
        <v>0.455897829503571</v>
      </c>
      <c r="L160" s="606" t="n">
        <v>0.70562078440628</v>
      </c>
      <c r="M160" s="606" t="n">
        <v>-1.24155441804593</v>
      </c>
      <c r="N160" s="606" t="n">
        <v>0.120488079823233</v>
      </c>
      <c r="O160" s="606" t="n">
        <v>-1.07417918400945</v>
      </c>
      <c r="P160" s="670" t="n">
        <v>-1.01461314979909</v>
      </c>
    </row>
    <row r="161" s="13" customFormat="true" ht="17.25" hidden="false" customHeight="false" outlineLevel="0" collapsed="false">
      <c r="D161" s="594" t="s">
        <v>321</v>
      </c>
      <c r="E161" s="595"/>
      <c r="F161" s="595"/>
      <c r="G161" s="672" t="n">
        <v>1.11010655889841</v>
      </c>
      <c r="H161" s="599" t="n">
        <v>0.855528676103234</v>
      </c>
      <c r="I161" s="599" t="n">
        <v>0.138208697261466</v>
      </c>
      <c r="J161" s="599" t="n">
        <v>-3.77889724009008</v>
      </c>
      <c r="K161" s="599" t="n">
        <v>2.86991227532398</v>
      </c>
      <c r="L161" s="599" t="n">
        <v>1.23397860231635</v>
      </c>
      <c r="M161" s="599" t="n">
        <v>-0.202655097115734</v>
      </c>
      <c r="N161" s="599" t="n">
        <v>3.03136790238914</v>
      </c>
      <c r="O161" s="599" t="n">
        <v>1.95050942753097</v>
      </c>
      <c r="P161" s="673" t="n">
        <v>1.48236924812002</v>
      </c>
    </row>
    <row r="162" s="13" customFormat="true" ht="17.25" hidden="false" customHeight="false" outlineLevel="0" collapsed="false">
      <c r="D162" s="594" t="s">
        <v>330</v>
      </c>
      <c r="E162" s="595"/>
      <c r="F162" s="595"/>
      <c r="G162" s="672" t="n">
        <v>0.18299546716789</v>
      </c>
      <c r="H162" s="599" t="n">
        <v>-0.150883611019714</v>
      </c>
      <c r="I162" s="599" t="n">
        <v>-1.11443803530411</v>
      </c>
      <c r="J162" s="599" t="n">
        <v>-4.56742833161662</v>
      </c>
      <c r="K162" s="599" t="n">
        <v>0.469437772950032</v>
      </c>
      <c r="L162" s="599" t="n">
        <v>0.449880787235757</v>
      </c>
      <c r="M162" s="599" t="n">
        <v>-0.551995021253238</v>
      </c>
      <c r="N162" s="599" t="n">
        <v>2.82417451733834</v>
      </c>
      <c r="O162" s="599" t="n">
        <v>1.54019954549949</v>
      </c>
      <c r="P162" s="673" t="n">
        <v>1.16586537393233</v>
      </c>
    </row>
    <row r="163" s="13" customFormat="true" ht="18" hidden="false" customHeight="false" outlineLevel="0" collapsed="false">
      <c r="D163" s="618" t="s">
        <v>182</v>
      </c>
      <c r="E163" s="619"/>
      <c r="F163" s="619"/>
      <c r="G163" s="674" t="n">
        <v>0.658228173132525</v>
      </c>
      <c r="H163" s="624" t="n">
        <v>0.317733161935574</v>
      </c>
      <c r="I163" s="624" t="n">
        <v>0.0396778180850044</v>
      </c>
      <c r="J163" s="624" t="n">
        <v>-1.72586363070841</v>
      </c>
      <c r="K163" s="624" t="n">
        <v>1.56473891303948</v>
      </c>
      <c r="L163" s="624" t="n">
        <v>1.88349351063923</v>
      </c>
      <c r="M163" s="624" t="n">
        <v>0.650596742038645</v>
      </c>
      <c r="N163" s="624" t="n">
        <v>2.18834113704218</v>
      </c>
      <c r="O163" s="624" t="n">
        <v>-2.63487899155876</v>
      </c>
      <c r="P163" s="675" t="n">
        <v>2.09179053870581</v>
      </c>
    </row>
    <row r="164" s="13" customFormat="true" ht="12" hidden="false" customHeight="false" outlineLevel="0" collapsed="false">
      <c r="E164" s="14"/>
    </row>
    <row r="165" s="13" customFormat="true" ht="12" hidden="false" customHeight="false" outlineLevel="0" collapsed="false">
      <c r="E165" s="14"/>
    </row>
    <row r="166" s="13" customFormat="true" ht="5.1" hidden="false" customHeight="true" outlineLevel="0" collapsed="false">
      <c r="E166" s="14"/>
    </row>
    <row r="167" s="13" customFormat="true" ht="12" hidden="false" customHeight="false" outlineLevel="0" collapsed="false">
      <c r="E167" s="14"/>
    </row>
  </sheetData>
  <mergeCells count="22">
    <mergeCell ref="D6:R6"/>
    <mergeCell ref="D37:F37"/>
    <mergeCell ref="D39:F39"/>
    <mergeCell ref="D41:F41"/>
    <mergeCell ref="D43:F43"/>
    <mergeCell ref="D45:F45"/>
    <mergeCell ref="D47:F47"/>
    <mergeCell ref="D49:F49"/>
    <mergeCell ref="D51:F51"/>
    <mergeCell ref="D52:F52"/>
    <mergeCell ref="D62:R62"/>
    <mergeCell ref="D91:P91"/>
    <mergeCell ref="D120:F120"/>
    <mergeCell ref="D122:F122"/>
    <mergeCell ref="D124:F124"/>
    <mergeCell ref="D126:F126"/>
    <mergeCell ref="D128:F128"/>
    <mergeCell ref="D130:F130"/>
    <mergeCell ref="D132:F132"/>
    <mergeCell ref="D134:F134"/>
    <mergeCell ref="D135:F135"/>
    <mergeCell ref="D141:P141"/>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6-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T1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 zeroHeight="false" outlineLevelRow="0" outlineLevelCol="0"/>
  <cols>
    <col collapsed="false" customWidth="true" hidden="false" outlineLevel="0" max="3" min="1" style="21" width="1.71"/>
    <col collapsed="false" customWidth="true" hidden="false" outlineLevel="0" max="4" min="4" style="21" width="2.7"/>
    <col collapsed="false" customWidth="true" hidden="false" outlineLevel="0" max="5" min="5" style="197" width="2.7"/>
    <col collapsed="false" customWidth="true" hidden="false" outlineLevel="0" max="6" min="6" style="21" width="10.28"/>
    <col collapsed="false" customWidth="true" hidden="false" outlineLevel="0" max="8" min="7" style="21" width="13.71"/>
    <col collapsed="false" customWidth="true" hidden="false" outlineLevel="0" max="18" min="9" style="21" width="13.56"/>
    <col collapsed="false" customWidth="true" hidden="false" outlineLevel="0" max="20" min="19" style="22" width="1.71"/>
    <col collapsed="false" customWidth="false" hidden="false" outlineLevel="0" max="217" min="21" style="22" width="9.13"/>
    <col collapsed="false" customWidth="true" hidden="false" outlineLevel="0" max="220" min="218" style="22" width="1.71"/>
    <col collapsed="false" customWidth="true" hidden="false" outlineLevel="0" max="222" min="221" style="22" width="2.7"/>
    <col collapsed="false" customWidth="true" hidden="false" outlineLevel="0" max="223" min="223" style="22" width="10.28"/>
    <col collapsed="false" customWidth="true" hidden="false" outlineLevel="0" max="225" min="224" style="22" width="13.71"/>
    <col collapsed="false" customWidth="true" hidden="false" outlineLevel="0" max="235" min="226" style="22" width="13.56"/>
    <col collapsed="false" customWidth="true" hidden="false" outlineLevel="0" max="237" min="236" style="22" width="1.71"/>
    <col collapsed="false" customWidth="false" hidden="false" outlineLevel="0" max="257" min="238" style="22" width="9.13"/>
  </cols>
  <sheetData>
    <row r="3" s="13" customFormat="true" ht="5.1" hidden="false" customHeight="true" outlineLevel="0" collapsed="false">
      <c r="A3" s="7"/>
      <c r="B3" s="7"/>
      <c r="C3" s="7"/>
      <c r="D3" s="7"/>
      <c r="E3" s="8"/>
      <c r="F3" s="7"/>
      <c r="G3" s="7"/>
      <c r="H3" s="7"/>
      <c r="I3" s="7"/>
      <c r="J3" s="7"/>
      <c r="K3" s="7"/>
      <c r="L3" s="7"/>
      <c r="M3" s="7"/>
      <c r="N3" s="7"/>
      <c r="O3" s="7"/>
      <c r="P3" s="7"/>
      <c r="Q3" s="7"/>
      <c r="R3" s="7"/>
    </row>
    <row r="4" s="13" customFormat="true" ht="12" hidden="false" customHeight="true" outlineLevel="0" collapsed="false">
      <c r="A4" s="7"/>
      <c r="B4" s="7"/>
      <c r="C4" s="7"/>
      <c r="D4" s="7"/>
      <c r="E4" s="8"/>
      <c r="F4" s="7"/>
      <c r="G4" s="7"/>
      <c r="H4" s="7"/>
      <c r="I4" s="7"/>
      <c r="J4" s="7"/>
      <c r="K4" s="7"/>
      <c r="L4" s="7"/>
      <c r="M4" s="7"/>
      <c r="N4" s="7"/>
      <c r="O4" s="7"/>
      <c r="P4" s="7"/>
      <c r="Q4" s="7"/>
      <c r="R4" s="7"/>
    </row>
    <row r="5" s="13" customFormat="true" ht="12" hidden="true" customHeight="true" outlineLevel="0" collapsed="false">
      <c r="A5" s="7"/>
      <c r="B5" s="7"/>
      <c r="C5" s="7"/>
      <c r="D5" s="7"/>
      <c r="E5" s="8"/>
      <c r="F5" s="7"/>
      <c r="G5" s="7"/>
      <c r="H5" s="7"/>
      <c r="I5" s="7"/>
      <c r="J5" s="7"/>
      <c r="K5" s="7"/>
      <c r="L5" s="7"/>
      <c r="M5" s="7"/>
      <c r="N5" s="7"/>
      <c r="O5" s="7"/>
      <c r="P5" s="7"/>
      <c r="Q5" s="7"/>
      <c r="R5" s="7"/>
    </row>
    <row r="6" s="13" customFormat="true" ht="12" hidden="true" customHeight="true" outlineLevel="0" collapsed="false">
      <c r="A6" s="7"/>
      <c r="B6" s="7"/>
      <c r="C6" s="7"/>
      <c r="D6" s="7"/>
      <c r="E6" s="8"/>
      <c r="F6" s="7"/>
      <c r="G6" s="7"/>
      <c r="H6" s="7"/>
      <c r="I6" s="7"/>
      <c r="J6" s="7"/>
      <c r="K6" s="7"/>
      <c r="L6" s="7"/>
      <c r="M6" s="7"/>
      <c r="N6" s="7"/>
      <c r="O6" s="7"/>
      <c r="P6" s="7"/>
      <c r="Q6" s="7"/>
      <c r="R6" s="7"/>
    </row>
    <row r="7" customFormat="false" ht="20.1" hidden="false" customHeight="true" outlineLevel="0" collapsed="false">
      <c r="D7" s="558" t="s">
        <v>345</v>
      </c>
      <c r="E7" s="558"/>
      <c r="F7" s="558"/>
      <c r="G7" s="558"/>
      <c r="H7" s="558"/>
      <c r="I7" s="558"/>
      <c r="J7" s="558"/>
      <c r="K7" s="558"/>
      <c r="L7" s="558"/>
      <c r="M7" s="558"/>
      <c r="N7" s="558"/>
      <c r="O7" s="558"/>
      <c r="P7" s="558"/>
      <c r="Q7" s="558"/>
      <c r="R7" s="558"/>
    </row>
    <row r="8" s="13" customFormat="true" ht="20.1" hidden="false" customHeight="true" outlineLevel="0" collapsed="false">
      <c r="A8" s="7"/>
      <c r="B8" s="7"/>
      <c r="C8" s="7"/>
      <c r="D8" s="207"/>
      <c r="E8" s="207"/>
      <c r="F8" s="207"/>
      <c r="G8" s="207"/>
      <c r="H8" s="207"/>
      <c r="I8" s="207"/>
      <c r="J8" s="207"/>
      <c r="K8" s="207"/>
      <c r="L8" s="207"/>
      <c r="M8" s="207"/>
      <c r="N8" s="207"/>
      <c r="O8" s="207"/>
      <c r="P8" s="207"/>
      <c r="Q8" s="207"/>
      <c r="R8" s="207" t="s">
        <v>346</v>
      </c>
    </row>
    <row r="9" s="13" customFormat="true" ht="5.1" hidden="false" customHeight="true" outlineLevel="0" collapsed="false">
      <c r="A9" s="7"/>
      <c r="B9" s="7"/>
      <c r="C9" s="182"/>
      <c r="D9" s="189"/>
      <c r="E9" s="190"/>
      <c r="F9" s="191"/>
      <c r="G9" s="189"/>
      <c r="H9" s="271"/>
      <c r="I9" s="271"/>
      <c r="J9" s="271"/>
      <c r="K9" s="271"/>
      <c r="L9" s="271"/>
      <c r="M9" s="271"/>
      <c r="N9" s="271"/>
      <c r="O9" s="271"/>
      <c r="P9" s="271"/>
      <c r="Q9" s="271"/>
      <c r="R9" s="676"/>
    </row>
    <row r="10" s="13" customFormat="true" ht="15" hidden="false" customHeight="true" outlineLevel="0" collapsed="false">
      <c r="A10" s="7"/>
      <c r="B10" s="7"/>
      <c r="C10" s="182"/>
      <c r="D10" s="192"/>
      <c r="E10" s="8"/>
      <c r="F10" s="182"/>
      <c r="G10" s="199" t="s">
        <v>138</v>
      </c>
      <c r="H10" s="398" t="s">
        <v>300</v>
      </c>
      <c r="I10" s="8"/>
      <c r="J10" s="8"/>
      <c r="K10" s="8"/>
      <c r="L10" s="8"/>
      <c r="M10" s="8"/>
      <c r="N10" s="8"/>
      <c r="O10" s="398" t="s">
        <v>301</v>
      </c>
      <c r="P10" s="8"/>
      <c r="Q10" s="8"/>
      <c r="R10" s="677" t="s">
        <v>302</v>
      </c>
    </row>
    <row r="11" s="13" customFormat="true" ht="15" hidden="false" customHeight="true" outlineLevel="0" collapsed="false">
      <c r="A11" s="7"/>
      <c r="B11" s="7"/>
      <c r="C11" s="182"/>
      <c r="D11" s="192"/>
      <c r="E11" s="8"/>
      <c r="F11" s="182"/>
      <c r="G11" s="193"/>
      <c r="H11" s="559"/>
      <c r="I11" s="560" t="s">
        <v>303</v>
      </c>
      <c r="J11" s="561"/>
      <c r="K11" s="561"/>
      <c r="L11" s="561"/>
      <c r="M11" s="561"/>
      <c r="N11" s="560" t="s">
        <v>304</v>
      </c>
      <c r="O11" s="559"/>
      <c r="P11" s="194" t="s">
        <v>303</v>
      </c>
      <c r="Q11" s="194" t="s">
        <v>304</v>
      </c>
      <c r="R11" s="678"/>
    </row>
    <row r="12" s="13" customFormat="true" ht="15" hidden="false" customHeight="true" outlineLevel="0" collapsed="false">
      <c r="A12" s="7"/>
      <c r="B12" s="7"/>
      <c r="C12" s="182"/>
      <c r="D12" s="562"/>
      <c r="E12" s="207"/>
      <c r="F12" s="208"/>
      <c r="G12" s="209"/>
      <c r="H12" s="563"/>
      <c r="I12" s="563"/>
      <c r="J12" s="324" t="s">
        <v>305</v>
      </c>
      <c r="K12" s="324" t="s">
        <v>306</v>
      </c>
      <c r="L12" s="324" t="s">
        <v>307</v>
      </c>
      <c r="M12" s="202" t="s">
        <v>308</v>
      </c>
      <c r="N12" s="563"/>
      <c r="O12" s="563"/>
      <c r="P12" s="564"/>
      <c r="Q12" s="564"/>
      <c r="R12" s="679"/>
    </row>
    <row r="13" customFormat="false" ht="18" hidden="true" customHeight="true" outlineLevel="0" collapsed="false">
      <c r="C13" s="215"/>
      <c r="D13" s="566" t="s">
        <v>309</v>
      </c>
      <c r="E13" s="580"/>
      <c r="F13" s="581"/>
      <c r="G13" s="680" t="n">
        <v>28.00722849</v>
      </c>
      <c r="H13" s="681" t="n">
        <v>23.83196606</v>
      </c>
      <c r="I13" s="682" t="n">
        <v>10.84454199</v>
      </c>
      <c r="J13" s="683" t="n">
        <v>0.73952913</v>
      </c>
      <c r="K13" s="684" t="n">
        <v>3.81991754</v>
      </c>
      <c r="L13" s="684" t="n">
        <v>5.65318947</v>
      </c>
      <c r="M13" s="685" t="n">
        <v>0.63190585</v>
      </c>
      <c r="N13" s="381" t="n">
        <v>12.98742407</v>
      </c>
      <c r="O13" s="686" t="n">
        <v>4.13902567</v>
      </c>
      <c r="P13" s="245" t="n">
        <v>0.15030857</v>
      </c>
      <c r="Q13" s="245" t="n">
        <v>3.9887171</v>
      </c>
      <c r="R13" s="687" t="n">
        <v>5.27207498</v>
      </c>
      <c r="S13" s="197"/>
    </row>
    <row r="14" s="23" customFormat="true" ht="18" hidden="true" customHeight="true" outlineLevel="0" collapsed="false">
      <c r="A14" s="197"/>
      <c r="B14" s="197"/>
      <c r="C14" s="215"/>
      <c r="D14" s="227" t="s">
        <v>205</v>
      </c>
      <c r="E14" s="652"/>
      <c r="F14" s="653"/>
      <c r="G14" s="230" t="n">
        <v>1</v>
      </c>
      <c r="H14" s="231" t="n">
        <v>0.850921970680149</v>
      </c>
      <c r="I14" s="328" t="n">
        <v>0.387205110061927</v>
      </c>
      <c r="J14" s="574" t="n">
        <v>0.0264049379346496</v>
      </c>
      <c r="K14" s="575" t="n">
        <v>0.13639041583011</v>
      </c>
      <c r="L14" s="575" t="n">
        <v>0.201847514902036</v>
      </c>
      <c r="M14" s="233" t="n">
        <v>0.0225622413951321</v>
      </c>
      <c r="N14" s="576" t="n">
        <v>0.463716860618221</v>
      </c>
      <c r="O14" s="231" t="n">
        <v>0.147784193337011</v>
      </c>
      <c r="P14" s="234" t="n">
        <v>0.00536677772503151</v>
      </c>
      <c r="Q14" s="234" t="n">
        <v>0.142417415611979</v>
      </c>
      <c r="R14" s="688"/>
      <c r="S14" s="197"/>
      <c r="T14" s="13"/>
    </row>
    <row r="15" customFormat="false" ht="18" hidden="true" customHeight="true" outlineLevel="0" collapsed="false">
      <c r="C15" s="215"/>
      <c r="D15" s="566" t="s">
        <v>311</v>
      </c>
      <c r="E15" s="580"/>
      <c r="F15" s="581"/>
      <c r="G15" s="240" t="n">
        <v>28.07433318</v>
      </c>
      <c r="H15" s="241" t="n">
        <v>23.90593903</v>
      </c>
      <c r="I15" s="331" t="n">
        <v>10.83198405</v>
      </c>
      <c r="J15" s="567" t="n">
        <v>0.74674951</v>
      </c>
      <c r="K15" s="568" t="n">
        <v>3.81282494</v>
      </c>
      <c r="L15" s="568" t="n">
        <v>5.68713672</v>
      </c>
      <c r="M15" s="569" t="n">
        <v>0.58527288</v>
      </c>
      <c r="N15" s="381" t="n">
        <v>13.07395498</v>
      </c>
      <c r="O15" s="571" t="n">
        <v>4.13164141</v>
      </c>
      <c r="P15" s="572" t="n">
        <v>0.15214379</v>
      </c>
      <c r="Q15" s="572" t="n">
        <v>3.97949762</v>
      </c>
      <c r="R15" s="689" t="n">
        <v>5.77722799</v>
      </c>
      <c r="S15" s="197"/>
      <c r="T15" s="13"/>
    </row>
    <row r="16" s="23" customFormat="true" ht="18" hidden="true" customHeight="true" outlineLevel="0" collapsed="false">
      <c r="A16" s="197"/>
      <c r="B16" s="197"/>
      <c r="C16" s="215"/>
      <c r="D16" s="248" t="s">
        <v>205</v>
      </c>
      <c r="E16" s="582"/>
      <c r="F16" s="583"/>
      <c r="G16" s="85" t="n">
        <v>1</v>
      </c>
      <c r="H16" s="87" t="n">
        <v>0.851522950758113</v>
      </c>
      <c r="I16" s="338" t="n">
        <v>0.385832282482016</v>
      </c>
      <c r="J16" s="578" t="n">
        <v>0.0265990114604745</v>
      </c>
      <c r="K16" s="579" t="n">
        <v>0.135811772110628</v>
      </c>
      <c r="L16" s="579" t="n">
        <v>0.202574240447196</v>
      </c>
      <c r="M16" s="252" t="n">
        <v>0.0208472584637182</v>
      </c>
      <c r="N16" s="89" t="n">
        <v>0.465690668276097</v>
      </c>
      <c r="O16" s="87" t="n">
        <v>0.147167926786</v>
      </c>
      <c r="P16" s="88" t="n">
        <v>0.00541931981160594</v>
      </c>
      <c r="Q16" s="88" t="n">
        <v>0.141748606974394</v>
      </c>
      <c r="R16" s="690"/>
      <c r="S16" s="197"/>
      <c r="T16" s="13"/>
    </row>
    <row r="17" customFormat="false" ht="18" hidden="true" customHeight="true" outlineLevel="0" collapsed="false">
      <c r="C17" s="215"/>
      <c r="D17" s="566" t="s">
        <v>312</v>
      </c>
      <c r="E17" s="580"/>
      <c r="F17" s="581"/>
      <c r="G17" s="240" t="n">
        <v>27.61147029</v>
      </c>
      <c r="H17" s="241" t="n">
        <v>23.40269716</v>
      </c>
      <c r="I17" s="331" t="n">
        <v>10.45506484</v>
      </c>
      <c r="J17" s="567" t="n">
        <v>0.72740284</v>
      </c>
      <c r="K17" s="568" t="n">
        <v>3.64380212</v>
      </c>
      <c r="L17" s="568" t="n">
        <v>5.56634278</v>
      </c>
      <c r="M17" s="569" t="n">
        <v>0.5175171</v>
      </c>
      <c r="N17" s="381" t="n">
        <v>12.94763232</v>
      </c>
      <c r="O17" s="571" t="n">
        <v>4.17023689</v>
      </c>
      <c r="P17" s="572" t="n">
        <v>0.15469078</v>
      </c>
      <c r="Q17" s="572" t="n">
        <v>4.01554611</v>
      </c>
      <c r="R17" s="689" t="n">
        <v>6.0291391</v>
      </c>
      <c r="S17" s="197"/>
      <c r="T17" s="13"/>
    </row>
    <row r="18" customFormat="false" ht="18" hidden="true" customHeight="true" outlineLevel="0" collapsed="false">
      <c r="C18" s="215"/>
      <c r="D18" s="227" t="s">
        <v>205</v>
      </c>
      <c r="E18" s="652"/>
      <c r="F18" s="653"/>
      <c r="G18" s="230" t="n">
        <v>1</v>
      </c>
      <c r="H18" s="231" t="n">
        <v>0.847571567692855</v>
      </c>
      <c r="I18" s="328" t="n">
        <v>0.378649334142358</v>
      </c>
      <c r="J18" s="574" t="n">
        <v>0.0263442269593098</v>
      </c>
      <c r="K18" s="575" t="n">
        <v>0.131966971759547</v>
      </c>
      <c r="L18" s="575" t="n">
        <v>0.201595305195173</v>
      </c>
      <c r="M18" s="233" t="n">
        <v>0.0187428302283283</v>
      </c>
      <c r="N18" s="576" t="n">
        <v>0.468922233550497</v>
      </c>
      <c r="O18" s="231" t="n">
        <v>0.151032771750309</v>
      </c>
      <c r="P18" s="234" t="n">
        <v>0.00560241009896616</v>
      </c>
      <c r="Q18" s="234" t="n">
        <v>0.145430361651343</v>
      </c>
      <c r="R18" s="688"/>
      <c r="S18" s="197"/>
    </row>
    <row r="19" customFormat="false" ht="18" hidden="true" customHeight="true" outlineLevel="0" collapsed="false">
      <c r="C19" s="215"/>
      <c r="D19" s="566" t="s">
        <v>313</v>
      </c>
      <c r="E19" s="580"/>
      <c r="F19" s="581"/>
      <c r="G19" s="240" t="n">
        <v>27.23605565</v>
      </c>
      <c r="H19" s="241" t="n">
        <v>23.05499785</v>
      </c>
      <c r="I19" s="331" t="n">
        <v>10.16352324</v>
      </c>
      <c r="J19" s="567" t="n">
        <v>0.71728467</v>
      </c>
      <c r="K19" s="568" t="n">
        <v>3.53097008</v>
      </c>
      <c r="L19" s="568" t="n">
        <v>5.47001501</v>
      </c>
      <c r="M19" s="569" t="n">
        <v>0.44525348</v>
      </c>
      <c r="N19" s="381" t="n">
        <v>12.89147461</v>
      </c>
      <c r="O19" s="571" t="n">
        <v>4.14122836</v>
      </c>
      <c r="P19" s="572" t="n">
        <v>0.15473918</v>
      </c>
      <c r="Q19" s="572" t="n">
        <v>3.98648918</v>
      </c>
      <c r="R19" s="689" t="n">
        <v>6.20317725</v>
      </c>
      <c r="S19" s="197"/>
      <c r="T19" s="13"/>
    </row>
    <row r="20" customFormat="false" ht="18" hidden="true" customHeight="true" outlineLevel="0" collapsed="false">
      <c r="C20" s="215"/>
      <c r="D20" s="248" t="s">
        <v>205</v>
      </c>
      <c r="E20" s="582"/>
      <c r="F20" s="583"/>
      <c r="G20" s="85" t="n">
        <v>1</v>
      </c>
      <c r="H20" s="87" t="n">
        <v>0.846488131257729</v>
      </c>
      <c r="I20" s="338" t="n">
        <v>0.373164285262429</v>
      </c>
      <c r="J20" s="578" t="n">
        <v>0.0263358497727258</v>
      </c>
      <c r="K20" s="579" t="n">
        <v>0.129643224605469</v>
      </c>
      <c r="L20" s="579" t="n">
        <v>0.200837268079235</v>
      </c>
      <c r="M20" s="252" t="n">
        <v>0.0163479428050001</v>
      </c>
      <c r="N20" s="89" t="n">
        <v>0.473323845995299</v>
      </c>
      <c r="O20" s="87" t="n">
        <v>0.152049489588996</v>
      </c>
      <c r="P20" s="88" t="n">
        <v>0.00568140930494831</v>
      </c>
      <c r="Q20" s="88" t="n">
        <v>0.146368080284048</v>
      </c>
      <c r="R20" s="690"/>
      <c r="S20" s="197"/>
      <c r="T20" s="13"/>
    </row>
    <row r="21" customFormat="false" ht="18" hidden="true" customHeight="true" outlineLevel="0" collapsed="false">
      <c r="C21" s="215"/>
      <c r="D21" s="566" t="s">
        <v>314</v>
      </c>
      <c r="E21" s="580"/>
      <c r="F21" s="581"/>
      <c r="G21" s="240" t="n">
        <v>27.25885985</v>
      </c>
      <c r="H21" s="241" t="n">
        <v>23.03862006</v>
      </c>
      <c r="I21" s="331" t="n">
        <v>9.99557756</v>
      </c>
      <c r="J21" s="567" t="n">
        <v>0.71010031</v>
      </c>
      <c r="K21" s="568" t="n">
        <v>3.43318817</v>
      </c>
      <c r="L21" s="568" t="n">
        <v>5.44774166</v>
      </c>
      <c r="M21" s="569" t="n">
        <v>0.40454742</v>
      </c>
      <c r="N21" s="381" t="n">
        <v>13.0430425</v>
      </c>
      <c r="O21" s="571" t="n">
        <v>4.17598296</v>
      </c>
      <c r="P21" s="572" t="n">
        <v>0.15580278</v>
      </c>
      <c r="Q21" s="572" t="n">
        <v>4.02018018</v>
      </c>
      <c r="R21" s="689" t="n">
        <v>6.48379621</v>
      </c>
      <c r="S21" s="197"/>
      <c r="T21" s="13"/>
    </row>
    <row r="22" customFormat="false" ht="18" hidden="true" customHeight="true" outlineLevel="0" collapsed="false">
      <c r="C22" s="215"/>
      <c r="D22" s="227" t="s">
        <v>205</v>
      </c>
      <c r="E22" s="652"/>
      <c r="F22" s="653"/>
      <c r="G22" s="230" t="n">
        <v>1</v>
      </c>
      <c r="H22" s="231" t="n">
        <v>0.845179152274779</v>
      </c>
      <c r="I22" s="328" t="n">
        <v>0.366690962681625</v>
      </c>
      <c r="J22" s="574" t="n">
        <v>0.026050257197386</v>
      </c>
      <c r="K22" s="575" t="n">
        <v>0.125947607085995</v>
      </c>
      <c r="L22" s="575" t="n">
        <v>0.199852146787423</v>
      </c>
      <c r="M22" s="233" t="n">
        <v>0.014840951610821</v>
      </c>
      <c r="N22" s="576" t="n">
        <v>0.478488189593154</v>
      </c>
      <c r="O22" s="231" t="n">
        <v>0.153197271748693</v>
      </c>
      <c r="P22" s="234" t="n">
        <v>0.00571567486158083</v>
      </c>
      <c r="Q22" s="234" t="n">
        <v>0.147481596887113</v>
      </c>
      <c r="R22" s="688"/>
      <c r="S22" s="197"/>
      <c r="T22" s="13"/>
    </row>
    <row r="23" customFormat="false" ht="18" hidden="true" customHeight="true" outlineLevel="0" collapsed="false">
      <c r="C23" s="215"/>
      <c r="D23" s="566" t="s">
        <v>315</v>
      </c>
      <c r="E23" s="580"/>
      <c r="F23" s="581"/>
      <c r="G23" s="240" t="n">
        <v>27.17736787</v>
      </c>
      <c r="H23" s="241" t="n">
        <v>22.90745855</v>
      </c>
      <c r="I23" s="331" t="n">
        <v>9.8338667</v>
      </c>
      <c r="J23" s="567" t="n">
        <v>0.7060524</v>
      </c>
      <c r="K23" s="568" t="n">
        <v>3.32066766</v>
      </c>
      <c r="L23" s="568" t="n">
        <v>5.43501267</v>
      </c>
      <c r="M23" s="569" t="n">
        <v>0.37213397</v>
      </c>
      <c r="N23" s="381" t="n">
        <v>13.07359185</v>
      </c>
      <c r="O23" s="571" t="n">
        <v>4.22131158</v>
      </c>
      <c r="P23" s="572" t="n">
        <v>0.15738824</v>
      </c>
      <c r="Q23" s="572" t="n">
        <v>4.06392334</v>
      </c>
      <c r="R23" s="689" t="n">
        <v>6.63630762</v>
      </c>
      <c r="S23" s="197"/>
      <c r="T23" s="13"/>
    </row>
    <row r="24" customFormat="false" ht="18" hidden="true" customHeight="true" outlineLevel="0" collapsed="false">
      <c r="C24" s="215"/>
      <c r="D24" s="248" t="s">
        <v>205</v>
      </c>
      <c r="E24" s="582"/>
      <c r="F24" s="583"/>
      <c r="G24" s="85" t="n">
        <v>1</v>
      </c>
      <c r="H24" s="87" t="n">
        <v>0.842887311956601</v>
      </c>
      <c r="I24" s="338" t="n">
        <v>0.361840291048023</v>
      </c>
      <c r="J24" s="578" t="n">
        <v>0.025979425357795</v>
      </c>
      <c r="K24" s="579" t="n">
        <v>0.122185035573866</v>
      </c>
      <c r="L24" s="579" t="n">
        <v>0.199983040888941</v>
      </c>
      <c r="M24" s="252" t="n">
        <v>0.0136927892274212</v>
      </c>
      <c r="N24" s="89" t="n">
        <v>0.481047020908578</v>
      </c>
      <c r="O24" s="87" t="n">
        <v>0.155324518555005</v>
      </c>
      <c r="P24" s="88" t="n">
        <v>0.00579115095887319</v>
      </c>
      <c r="Q24" s="88" t="n">
        <v>0.149533367596131</v>
      </c>
      <c r="R24" s="690"/>
      <c r="S24" s="197"/>
    </row>
    <row r="25" customFormat="false" ht="18" hidden="true" customHeight="true" outlineLevel="0" collapsed="false">
      <c r="C25" s="215"/>
      <c r="D25" s="566" t="s">
        <v>264</v>
      </c>
      <c r="E25" s="580"/>
      <c r="F25" s="581"/>
      <c r="G25" s="240" t="n">
        <v>26.98611322</v>
      </c>
      <c r="H25" s="241" t="n">
        <v>22.75356478</v>
      </c>
      <c r="I25" s="331" t="n">
        <v>9.59441715</v>
      </c>
      <c r="J25" s="567" t="n">
        <v>0.70982212</v>
      </c>
      <c r="K25" s="568" t="n">
        <v>3.16629639</v>
      </c>
      <c r="L25" s="568" t="n">
        <v>5.3966337</v>
      </c>
      <c r="M25" s="569" t="n">
        <v>0.32166494</v>
      </c>
      <c r="N25" s="381" t="n">
        <v>13.15914763</v>
      </c>
      <c r="O25" s="571" t="n">
        <v>4.17860592</v>
      </c>
      <c r="P25" s="572" t="n">
        <v>0.15434343</v>
      </c>
      <c r="Q25" s="572" t="n">
        <v>4.02426249</v>
      </c>
      <c r="R25" s="689" t="n">
        <v>6.89546451</v>
      </c>
      <c r="S25" s="197"/>
      <c r="T25" s="13"/>
    </row>
    <row r="26" customFormat="false" ht="18" hidden="true" customHeight="true" outlineLevel="0" collapsed="false">
      <c r="C26" s="215"/>
      <c r="D26" s="248" t="s">
        <v>205</v>
      </c>
      <c r="E26" s="582"/>
      <c r="F26" s="583"/>
      <c r="G26" s="85" t="n">
        <v>1</v>
      </c>
      <c r="H26" s="87" t="n">
        <v>0.843158279019479</v>
      </c>
      <c r="I26" s="338" t="n">
        <v>0.355531642211053</v>
      </c>
      <c r="J26" s="578" t="n">
        <v>0.0263032365651655</v>
      </c>
      <c r="K26" s="579" t="n">
        <v>0.117330582740362</v>
      </c>
      <c r="L26" s="579" t="n">
        <v>0.199978176034644</v>
      </c>
      <c r="M26" s="252" t="n">
        <v>0.0119196468708805</v>
      </c>
      <c r="N26" s="89" t="n">
        <v>0.487626636808426</v>
      </c>
      <c r="O26" s="87" t="n">
        <v>0.154842821785212</v>
      </c>
      <c r="P26" s="88" t="n">
        <v>0.00571936494676872</v>
      </c>
      <c r="Q26" s="88" t="n">
        <v>0.149123456838443</v>
      </c>
      <c r="R26" s="690"/>
      <c r="S26" s="197"/>
      <c r="T26" s="13"/>
    </row>
    <row r="27" customFormat="false" ht="18" hidden="true" customHeight="true" outlineLevel="0" collapsed="false">
      <c r="C27" s="215"/>
      <c r="D27" s="566" t="s">
        <v>265</v>
      </c>
      <c r="E27" s="580"/>
      <c r="F27" s="581"/>
      <c r="G27" s="240" t="n">
        <v>26.7299941</v>
      </c>
      <c r="H27" s="241" t="n">
        <v>22.55129632</v>
      </c>
      <c r="I27" s="331" t="n">
        <v>9.4235794</v>
      </c>
      <c r="J27" s="567" t="n">
        <v>0.71066675</v>
      </c>
      <c r="K27" s="568" t="n">
        <v>3.04270569</v>
      </c>
      <c r="L27" s="568" t="n">
        <v>5.39415946</v>
      </c>
      <c r="M27" s="569" t="n">
        <v>0.2760475</v>
      </c>
      <c r="N27" s="381" t="n">
        <v>13.12771692</v>
      </c>
      <c r="O27" s="571" t="n">
        <v>4.12043944</v>
      </c>
      <c r="P27" s="572" t="n">
        <v>0.15156739</v>
      </c>
      <c r="Q27" s="572" t="n">
        <v>3.96887205</v>
      </c>
      <c r="R27" s="689" t="n">
        <v>7.07386153</v>
      </c>
      <c r="S27" s="197"/>
      <c r="T27" s="13"/>
    </row>
    <row r="28" customFormat="false" ht="18" hidden="true" customHeight="true" outlineLevel="0" collapsed="false">
      <c r="C28" s="215"/>
      <c r="D28" s="248" t="s">
        <v>205</v>
      </c>
      <c r="E28" s="582"/>
      <c r="F28" s="583"/>
      <c r="G28" s="85" t="n">
        <v>1</v>
      </c>
      <c r="H28" s="87" t="n">
        <v>0.843670082216741</v>
      </c>
      <c r="I28" s="338" t="n">
        <v>0.352547006360918</v>
      </c>
      <c r="J28" s="578" t="n">
        <v>0.026586865202488</v>
      </c>
      <c r="K28" s="579" t="n">
        <v>0.113831139603581</v>
      </c>
      <c r="L28" s="579" t="n">
        <v>0.201801745253659</v>
      </c>
      <c r="M28" s="252" t="n">
        <v>0.0103272563011901</v>
      </c>
      <c r="N28" s="89" t="n">
        <v>0.491123075855823</v>
      </c>
      <c r="O28" s="87" t="n">
        <v>0.154150405891784</v>
      </c>
      <c r="P28" s="88" t="n">
        <v>0.00567031139000513</v>
      </c>
      <c r="Q28" s="88" t="n">
        <v>0.148480094501779</v>
      </c>
      <c r="R28" s="690"/>
      <c r="S28" s="197"/>
      <c r="T28" s="13"/>
    </row>
    <row r="29" customFormat="false" ht="18" hidden="true" customHeight="true" outlineLevel="0" collapsed="false">
      <c r="C29" s="215"/>
      <c r="D29" s="566" t="s">
        <v>266</v>
      </c>
      <c r="E29" s="580"/>
      <c r="F29" s="581"/>
      <c r="G29" s="240" t="n">
        <v>26.38969825</v>
      </c>
      <c r="H29" s="241" t="n">
        <v>22.21052476</v>
      </c>
      <c r="I29" s="331" t="n">
        <v>9.21471863</v>
      </c>
      <c r="J29" s="567" t="n">
        <v>0.70871833</v>
      </c>
      <c r="K29" s="568" t="n">
        <v>2.90751067</v>
      </c>
      <c r="L29" s="568" t="n">
        <v>5.36068447</v>
      </c>
      <c r="M29" s="569" t="n">
        <v>0.23780516</v>
      </c>
      <c r="N29" s="381" t="n">
        <v>12.99580613</v>
      </c>
      <c r="O29" s="571" t="n">
        <v>4.11513387</v>
      </c>
      <c r="P29" s="572" t="n">
        <v>0.15276614</v>
      </c>
      <c r="Q29" s="572" t="n">
        <v>3.96236773</v>
      </c>
      <c r="R29" s="689" t="n">
        <v>7.20084122</v>
      </c>
      <c r="S29" s="197"/>
    </row>
    <row r="30" customFormat="false" ht="18" hidden="true" customHeight="true" outlineLevel="0" collapsed="false">
      <c r="C30" s="215"/>
      <c r="D30" s="248" t="s">
        <v>205</v>
      </c>
      <c r="E30" s="582"/>
      <c r="F30" s="583"/>
      <c r="G30" s="85" t="n">
        <v>1</v>
      </c>
      <c r="H30" s="87" t="n">
        <v>0.841636177480733</v>
      </c>
      <c r="I30" s="338" t="n">
        <v>0.349178628065594</v>
      </c>
      <c r="J30" s="578" t="n">
        <v>0.0268558709268303</v>
      </c>
      <c r="K30" s="579" t="n">
        <v>0.110175972550198</v>
      </c>
      <c r="L30" s="579" t="n">
        <v>0.203135497011604</v>
      </c>
      <c r="M30" s="252" t="n">
        <v>0.00901128757696197</v>
      </c>
      <c r="N30" s="89" t="n">
        <v>0.49245754941514</v>
      </c>
      <c r="O30" s="87" t="n">
        <v>0.155937132399761</v>
      </c>
      <c r="P30" s="88" t="n">
        <v>0.00578885512645072</v>
      </c>
      <c r="Q30" s="88" t="n">
        <v>0.150148277273311</v>
      </c>
      <c r="R30" s="690"/>
      <c r="S30" s="197"/>
      <c r="T30" s="13"/>
    </row>
    <row r="31" customFormat="false" ht="18" hidden="true" customHeight="true" outlineLevel="0" collapsed="false">
      <c r="C31" s="215"/>
      <c r="D31" s="566" t="s">
        <v>267</v>
      </c>
      <c r="E31" s="580"/>
      <c r="F31" s="581"/>
      <c r="G31" s="240" t="n">
        <v>26.23707858</v>
      </c>
      <c r="H31" s="241" t="n">
        <v>22.07074715</v>
      </c>
      <c r="I31" s="331" t="n">
        <v>9.16374647</v>
      </c>
      <c r="J31" s="567" t="n">
        <v>0.71555518</v>
      </c>
      <c r="K31" s="568" t="n">
        <v>2.85724567</v>
      </c>
      <c r="L31" s="568" t="n">
        <v>5.37041255</v>
      </c>
      <c r="M31" s="569" t="n">
        <v>0.22053307</v>
      </c>
      <c r="N31" s="381" t="n">
        <v>12.90700068</v>
      </c>
      <c r="O31" s="571" t="n">
        <v>4.09577864</v>
      </c>
      <c r="P31" s="572" t="n">
        <v>0.15426887</v>
      </c>
      <c r="Q31" s="572" t="n">
        <v>3.94150977</v>
      </c>
      <c r="R31" s="689" t="n">
        <v>7.30556072</v>
      </c>
      <c r="T31" s="13"/>
    </row>
    <row r="32" customFormat="false" ht="18" hidden="true" customHeight="true" outlineLevel="0" collapsed="false">
      <c r="C32" s="215"/>
      <c r="D32" s="248" t="s">
        <v>205</v>
      </c>
      <c r="E32" s="582"/>
      <c r="F32" s="583"/>
      <c r="G32" s="85" t="n">
        <v>1</v>
      </c>
      <c r="H32" s="87" t="n">
        <v>0.841204445941024</v>
      </c>
      <c r="I32" s="338" t="n">
        <v>0.349267028417765</v>
      </c>
      <c r="J32" s="578" t="n">
        <v>0.0272726697760266</v>
      </c>
      <c r="K32" s="579" t="n">
        <v>0.108901060050871</v>
      </c>
      <c r="L32" s="579" t="n">
        <v>0.204687901270142</v>
      </c>
      <c r="M32" s="252" t="n">
        <v>0.00840539732072564</v>
      </c>
      <c r="N32" s="89" t="n">
        <v>0.491937417523258</v>
      </c>
      <c r="O32" s="87" t="n">
        <v>0.156106505055869</v>
      </c>
      <c r="P32" s="88" t="n">
        <v>0.00587980363475361</v>
      </c>
      <c r="Q32" s="88" t="n">
        <v>0.150226701421115</v>
      </c>
      <c r="R32" s="690"/>
      <c r="T32" s="13"/>
    </row>
    <row r="33" customFormat="false" ht="18" hidden="true" customHeight="true" outlineLevel="0" collapsed="false">
      <c r="C33" s="215"/>
      <c r="D33" s="566" t="s">
        <v>268</v>
      </c>
      <c r="E33" s="580"/>
      <c r="F33" s="581"/>
      <c r="G33" s="240" t="n">
        <v>26.26639924</v>
      </c>
      <c r="H33" s="241" t="n">
        <v>22.09457604</v>
      </c>
      <c r="I33" s="331" t="n">
        <v>9.01762371</v>
      </c>
      <c r="J33" s="567" t="n">
        <v>0.69093504</v>
      </c>
      <c r="K33" s="568" t="n">
        <v>2.75148225</v>
      </c>
      <c r="L33" s="568" t="n">
        <v>5.37427894</v>
      </c>
      <c r="M33" s="569" t="n">
        <v>0.20092748</v>
      </c>
      <c r="N33" s="381" t="n">
        <v>13.07695233</v>
      </c>
      <c r="O33" s="571" t="n">
        <v>4.09362266</v>
      </c>
      <c r="P33" s="572" t="n">
        <v>0.15698507</v>
      </c>
      <c r="Q33" s="572" t="n">
        <v>3.93663759</v>
      </c>
      <c r="R33" s="689" t="n">
        <v>7.61693037</v>
      </c>
      <c r="T33" s="13"/>
    </row>
    <row r="34" customFormat="false" ht="18" hidden="true" customHeight="true" outlineLevel="0" collapsed="false">
      <c r="C34" s="215"/>
      <c r="D34" s="248" t="s">
        <v>205</v>
      </c>
      <c r="E34" s="582"/>
      <c r="F34" s="583"/>
      <c r="G34" s="85" t="n">
        <v>1</v>
      </c>
      <c r="H34" s="87" t="n">
        <v>0.841172626598666</v>
      </c>
      <c r="I34" s="338" t="n">
        <v>0.343314042690231</v>
      </c>
      <c r="J34" s="578" t="n">
        <v>0.0263049013184801</v>
      </c>
      <c r="K34" s="579" t="n">
        <v>0.104752928822078</v>
      </c>
      <c r="L34" s="579" t="n">
        <v>0.204606611317159</v>
      </c>
      <c r="M34" s="252" t="n">
        <v>0.00764960123251367</v>
      </c>
      <c r="N34" s="89" t="n">
        <v>0.497858583908435</v>
      </c>
      <c r="O34" s="87" t="n">
        <v>0.155850165170946</v>
      </c>
      <c r="P34" s="88" t="n">
        <v>0.00597664980896712</v>
      </c>
      <c r="Q34" s="88" t="n">
        <v>0.149873515361979</v>
      </c>
      <c r="R34" s="690"/>
      <c r="T34" s="13"/>
    </row>
    <row r="35" customFormat="false" ht="18" hidden="true" customHeight="true" outlineLevel="0" collapsed="false">
      <c r="C35" s="215"/>
      <c r="D35" s="566" t="s">
        <v>269</v>
      </c>
      <c r="E35" s="580"/>
      <c r="F35" s="581"/>
      <c r="G35" s="240" t="n">
        <v>26.24693612</v>
      </c>
      <c r="H35" s="241" t="n">
        <v>22.01723834</v>
      </c>
      <c r="I35" s="331" t="n">
        <v>8.96457864</v>
      </c>
      <c r="J35" s="567" t="n">
        <v>0.6955337</v>
      </c>
      <c r="K35" s="568" t="n">
        <v>2.7156828</v>
      </c>
      <c r="L35" s="568" t="n">
        <v>5.36854184</v>
      </c>
      <c r="M35" s="569" t="n">
        <v>0.1848203</v>
      </c>
      <c r="N35" s="381" t="n">
        <v>13.0526597</v>
      </c>
      <c r="O35" s="571" t="n">
        <v>4.14416038</v>
      </c>
      <c r="P35" s="572" t="n">
        <v>0.15927464</v>
      </c>
      <c r="Q35" s="572" t="n">
        <v>3.98488574</v>
      </c>
      <c r="R35" s="689" t="n">
        <v>7.7851216</v>
      </c>
    </row>
    <row r="36" customFormat="false" ht="18" hidden="true" customHeight="true" outlineLevel="0" collapsed="false">
      <c r="C36" s="215"/>
      <c r="D36" s="248" t="s">
        <v>205</v>
      </c>
      <c r="E36" s="582"/>
      <c r="F36" s="583"/>
      <c r="G36" s="85" t="n">
        <v>1</v>
      </c>
      <c r="H36" s="87" t="n">
        <v>0.838849846676885</v>
      </c>
      <c r="I36" s="338" t="n">
        <v>0.341547622892603</v>
      </c>
      <c r="J36" s="578" t="n">
        <v>0.0264996149196251</v>
      </c>
      <c r="K36" s="579" t="n">
        <v>0.103466659406797</v>
      </c>
      <c r="L36" s="579" t="n">
        <v>0.204539753343218</v>
      </c>
      <c r="M36" s="252" t="n">
        <v>0.00704159522296273</v>
      </c>
      <c r="N36" s="89" t="n">
        <v>0.497302223784282</v>
      </c>
      <c r="O36" s="87" t="n">
        <v>0.15789120532214</v>
      </c>
      <c r="P36" s="88" t="n">
        <v>0.00606831362227585</v>
      </c>
      <c r="Q36" s="88" t="n">
        <v>0.151822891699864</v>
      </c>
      <c r="R36" s="690"/>
    </row>
    <row r="37" customFormat="false" ht="18" hidden="true" customHeight="true" outlineLevel="0" collapsed="false">
      <c r="C37" s="215"/>
      <c r="D37" s="566" t="s">
        <v>316</v>
      </c>
      <c r="E37" s="580"/>
      <c r="F37" s="581"/>
      <c r="G37" s="240" t="n">
        <v>26.01635553</v>
      </c>
      <c r="H37" s="241" t="n">
        <v>21.79352077</v>
      </c>
      <c r="I37" s="331" t="n">
        <v>8.85993378</v>
      </c>
      <c r="J37" s="568" t="n">
        <v>0.69169572</v>
      </c>
      <c r="K37" s="568" t="n">
        <v>2.67888814</v>
      </c>
      <c r="L37" s="568" t="n">
        <v>5.32018483</v>
      </c>
      <c r="M37" s="569" t="n">
        <v>0.16916509</v>
      </c>
      <c r="N37" s="381" t="n">
        <v>12.93358699</v>
      </c>
      <c r="O37" s="571" t="n">
        <v>4.1258791</v>
      </c>
      <c r="P37" s="572" t="n">
        <v>0.1620605</v>
      </c>
      <c r="Q37" s="572" t="n">
        <v>3.9638186</v>
      </c>
      <c r="R37" s="689" t="n">
        <v>7.89862161</v>
      </c>
    </row>
    <row r="38" customFormat="false" ht="18" hidden="true" customHeight="true" outlineLevel="0" collapsed="false">
      <c r="C38" s="215"/>
      <c r="D38" s="248" t="s">
        <v>205</v>
      </c>
      <c r="E38" s="582"/>
      <c r="F38" s="583"/>
      <c r="G38" s="85" t="n">
        <v>1</v>
      </c>
      <c r="H38" s="87" t="n">
        <v>0.837685383906652</v>
      </c>
      <c r="I38" s="338" t="n">
        <v>0.340552456310932</v>
      </c>
      <c r="J38" s="579" t="n">
        <v>0.026586956778108</v>
      </c>
      <c r="K38" s="579" t="n">
        <v>0.102969385427983</v>
      </c>
      <c r="L38" s="579" t="n">
        <v>0.204493854793197</v>
      </c>
      <c r="M38" s="252" t="n">
        <v>0.00650225931164464</v>
      </c>
      <c r="N38" s="89" t="n">
        <v>0.49713292759572</v>
      </c>
      <c r="O38" s="87" t="n">
        <v>0.158587896573075</v>
      </c>
      <c r="P38" s="88" t="n">
        <v>0.00622917763455088</v>
      </c>
      <c r="Q38" s="88" t="n">
        <v>0.152358718938525</v>
      </c>
      <c r="R38" s="690"/>
    </row>
    <row r="39" customFormat="false" ht="18" hidden="true" customHeight="true" outlineLevel="0" collapsed="false">
      <c r="C39" s="215"/>
      <c r="D39" s="671" t="s">
        <v>317</v>
      </c>
      <c r="E39" s="652"/>
      <c r="F39" s="653"/>
      <c r="G39" s="219" t="n">
        <v>25.80339132</v>
      </c>
      <c r="H39" s="220" t="n">
        <v>21.54388044</v>
      </c>
      <c r="I39" s="326" t="n">
        <v>8.79827199</v>
      </c>
      <c r="J39" s="691" t="n">
        <v>0.69439442</v>
      </c>
      <c r="K39" s="691" t="n">
        <v>2.62938392</v>
      </c>
      <c r="L39" s="691" t="n">
        <v>5.31958511</v>
      </c>
      <c r="M39" s="692" t="n">
        <v>0.15490854</v>
      </c>
      <c r="N39" s="373" t="n">
        <v>12.74560845</v>
      </c>
      <c r="O39" s="693" t="n">
        <v>4.14960022</v>
      </c>
      <c r="P39" s="694" t="n">
        <v>0.16615782</v>
      </c>
      <c r="Q39" s="694" t="n">
        <v>3.9834424</v>
      </c>
      <c r="R39" s="695" t="n">
        <v>7.94296679</v>
      </c>
    </row>
    <row r="40" customFormat="false" ht="18" hidden="true" customHeight="true" outlineLevel="0" collapsed="false">
      <c r="C40" s="215"/>
      <c r="D40" s="382" t="s">
        <v>205</v>
      </c>
      <c r="E40" s="382"/>
      <c r="F40" s="382"/>
      <c r="G40" s="85" t="n">
        <v>1</v>
      </c>
      <c r="H40" s="87" t="n">
        <v>0.834924377684476</v>
      </c>
      <c r="I40" s="338" t="n">
        <v>0.340973474412277</v>
      </c>
      <c r="J40" s="579" t="n">
        <v>0.026910975049306</v>
      </c>
      <c r="K40" s="579" t="n">
        <v>0.101900710933372</v>
      </c>
      <c r="L40" s="579" t="n">
        <v>0.206158370581189</v>
      </c>
      <c r="M40" s="252" t="n">
        <v>0.00600341784841017</v>
      </c>
      <c r="N40" s="89" t="n">
        <v>0.493950903272198</v>
      </c>
      <c r="O40" s="87" t="n">
        <v>0.160816079116844</v>
      </c>
      <c r="P40" s="88" t="n">
        <v>0.00643937914746937</v>
      </c>
      <c r="Q40" s="88" t="n">
        <v>0.154376699969374</v>
      </c>
      <c r="R40" s="690"/>
    </row>
    <row r="41" customFormat="false" ht="18" hidden="true" customHeight="true" outlineLevel="0" collapsed="false">
      <c r="C41" s="215"/>
      <c r="D41" s="566" t="s">
        <v>318</v>
      </c>
      <c r="E41" s="580"/>
      <c r="F41" s="581"/>
      <c r="G41" s="240" t="n">
        <v>25.72596662</v>
      </c>
      <c r="H41" s="220" t="n">
        <v>21.41049239</v>
      </c>
      <c r="I41" s="326" t="n">
        <v>8.71529063</v>
      </c>
      <c r="J41" s="691" t="n">
        <v>0.68599826</v>
      </c>
      <c r="K41" s="691" t="n">
        <v>2.59585773</v>
      </c>
      <c r="L41" s="691" t="n">
        <v>5.29164418</v>
      </c>
      <c r="M41" s="692" t="n">
        <v>0.14179046</v>
      </c>
      <c r="N41" s="373" t="n">
        <v>12.69520176</v>
      </c>
      <c r="O41" s="693" t="n">
        <v>4.18790413</v>
      </c>
      <c r="P41" s="694" t="n">
        <v>0.16853171</v>
      </c>
      <c r="Q41" s="694" t="n">
        <v>4.01937242</v>
      </c>
      <c r="R41" s="695" t="n">
        <v>8.08307707</v>
      </c>
    </row>
    <row r="42" customFormat="false" ht="18" hidden="true" customHeight="true" outlineLevel="0" collapsed="false">
      <c r="C42" s="215"/>
      <c r="D42" s="382" t="s">
        <v>205</v>
      </c>
      <c r="E42" s="382"/>
      <c r="F42" s="382"/>
      <c r="G42" s="85" t="n">
        <v>1</v>
      </c>
      <c r="H42" s="87" t="n">
        <v>0.83225220285231</v>
      </c>
      <c r="I42" s="338" t="n">
        <v>0.338774078297393</v>
      </c>
      <c r="J42" s="579" t="n">
        <v>0.0266655970651337</v>
      </c>
      <c r="K42" s="579" t="n">
        <v>0.100904186355506</v>
      </c>
      <c r="L42" s="579" t="n">
        <v>0.205692725103909</v>
      </c>
      <c r="M42" s="252" t="n">
        <v>0.00551156977284456</v>
      </c>
      <c r="N42" s="89" t="n">
        <v>0.493478124554917</v>
      </c>
      <c r="O42" s="87" t="n">
        <v>0.162788990278181</v>
      </c>
      <c r="P42" s="88" t="n">
        <v>0.00655103508798691</v>
      </c>
      <c r="Q42" s="88" t="n">
        <v>0.156237955190195</v>
      </c>
      <c r="R42" s="690"/>
    </row>
    <row r="43" customFormat="false" ht="18" hidden="false" customHeight="true" outlineLevel="0" collapsed="false">
      <c r="C43" s="215"/>
      <c r="D43" s="566" t="s">
        <v>319</v>
      </c>
      <c r="E43" s="580"/>
      <c r="F43" s="581"/>
      <c r="G43" s="240" t="n">
        <v>25.78005608</v>
      </c>
      <c r="H43" s="220" t="n">
        <v>21.43636647</v>
      </c>
      <c r="I43" s="326" t="n">
        <v>8.70842868</v>
      </c>
      <c r="J43" s="691" t="n">
        <v>0.68529837</v>
      </c>
      <c r="K43" s="691" t="n">
        <v>2.58513598</v>
      </c>
      <c r="L43" s="691" t="n">
        <v>5.30779689</v>
      </c>
      <c r="M43" s="692" t="n">
        <v>0.13019744</v>
      </c>
      <c r="N43" s="373" t="n">
        <v>12.72793779</v>
      </c>
      <c r="O43" s="693" t="n">
        <v>4.19482927</v>
      </c>
      <c r="P43" s="694" t="n">
        <v>0.17032237</v>
      </c>
      <c r="Q43" s="694" t="n">
        <v>4.0245069</v>
      </c>
      <c r="R43" s="695" t="n">
        <v>8.23723528</v>
      </c>
    </row>
    <row r="44" customFormat="false" ht="18" hidden="true" customHeight="true" outlineLevel="0" collapsed="false">
      <c r="C44" s="215"/>
      <c r="D44" s="382" t="s">
        <v>205</v>
      </c>
      <c r="E44" s="382"/>
      <c r="F44" s="382"/>
      <c r="G44" s="85" t="n">
        <v>1</v>
      </c>
      <c r="H44" s="87" t="n">
        <v>0.831509691192262</v>
      </c>
      <c r="I44" s="338" t="n">
        <v>0.337797119330394</v>
      </c>
      <c r="J44" s="579" t="n">
        <v>0.0265825011347299</v>
      </c>
      <c r="K44" s="579" t="n">
        <v>0.100276584813387</v>
      </c>
      <c r="L44" s="579" t="n">
        <v>0.20588771698281</v>
      </c>
      <c r="M44" s="252" t="n">
        <v>0.00505031639946689</v>
      </c>
      <c r="N44" s="89" t="n">
        <v>0.493712571861869</v>
      </c>
      <c r="O44" s="87" t="n">
        <v>0.162716064580415</v>
      </c>
      <c r="P44" s="88" t="n">
        <v>0.00660674939850635</v>
      </c>
      <c r="Q44" s="88" t="n">
        <v>0.156109315181909</v>
      </c>
      <c r="R44" s="690"/>
    </row>
    <row r="45" customFormat="false" ht="18" hidden="false" customHeight="true" outlineLevel="0" collapsed="false">
      <c r="C45" s="215"/>
      <c r="D45" s="566" t="s">
        <v>320</v>
      </c>
      <c r="E45" s="580"/>
      <c r="F45" s="581"/>
      <c r="G45" s="240" t="n">
        <v>25.59959396</v>
      </c>
      <c r="H45" s="241" t="n">
        <v>21.25357238</v>
      </c>
      <c r="I45" s="331" t="n">
        <v>8.63303962</v>
      </c>
      <c r="J45" s="568" t="n">
        <v>0.68067216</v>
      </c>
      <c r="K45" s="568" t="n">
        <v>2.5437872</v>
      </c>
      <c r="L45" s="568" t="n">
        <v>5.29077898</v>
      </c>
      <c r="M45" s="569" t="n">
        <v>0.11780128</v>
      </c>
      <c r="N45" s="381" t="n">
        <v>12.62053276</v>
      </c>
      <c r="O45" s="571" t="n">
        <v>4.17250406</v>
      </c>
      <c r="P45" s="572" t="n">
        <v>0.17069016</v>
      </c>
      <c r="Q45" s="572" t="n">
        <v>4.0018139</v>
      </c>
      <c r="R45" s="689" t="n">
        <v>8.29985928</v>
      </c>
    </row>
    <row r="46" customFormat="false" ht="18" hidden="true" customHeight="true" outlineLevel="0" collapsed="false">
      <c r="C46" s="215"/>
      <c r="D46" s="382" t="s">
        <v>205</v>
      </c>
      <c r="E46" s="382"/>
      <c r="F46" s="382"/>
      <c r="G46" s="85" t="n">
        <v>1</v>
      </c>
      <c r="H46" s="87" t="n">
        <v>0.830230839333203</v>
      </c>
      <c r="I46" s="338" t="n">
        <v>0.337233458995066</v>
      </c>
      <c r="J46" s="579" t="n">
        <v>0.0265891779792901</v>
      </c>
      <c r="K46" s="579" t="n">
        <v>0.099368263573818</v>
      </c>
      <c r="L46" s="579" t="n">
        <v>0.206674331954912</v>
      </c>
      <c r="M46" s="252" t="n">
        <v>0.00460168548704591</v>
      </c>
      <c r="N46" s="89" t="n">
        <v>0.492997380338137</v>
      </c>
      <c r="O46" s="87" t="n">
        <v>0.162991025034211</v>
      </c>
      <c r="P46" s="88" t="n">
        <v>0.00666769013081643</v>
      </c>
      <c r="Q46" s="88" t="n">
        <v>0.156323334903395</v>
      </c>
      <c r="R46" s="690"/>
    </row>
    <row r="47" customFormat="false" ht="18" hidden="false" customHeight="true" outlineLevel="0" collapsed="false">
      <c r="C47" s="215"/>
      <c r="D47" s="566" t="s">
        <v>321</v>
      </c>
      <c r="E47" s="580"/>
      <c r="F47" s="581"/>
      <c r="G47" s="240" t="n">
        <v>25.57776143</v>
      </c>
      <c r="H47" s="241" t="n">
        <v>21.19875069</v>
      </c>
      <c r="I47" s="331" t="n">
        <v>8.61965425</v>
      </c>
      <c r="J47" s="568" t="n">
        <v>0.67733201</v>
      </c>
      <c r="K47" s="568" t="n">
        <v>2.54218329</v>
      </c>
      <c r="L47" s="568" t="n">
        <v>5.29808471</v>
      </c>
      <c r="M47" s="569" t="n">
        <v>0.10205424</v>
      </c>
      <c r="N47" s="381" t="n">
        <v>12.57909644</v>
      </c>
      <c r="O47" s="571" t="n">
        <v>4.17794688</v>
      </c>
      <c r="P47" s="572" t="n">
        <v>0.17240595</v>
      </c>
      <c r="Q47" s="572" t="n">
        <v>4.00554093</v>
      </c>
      <c r="R47" s="689" t="n">
        <v>8.38864158</v>
      </c>
    </row>
    <row r="48" customFormat="false" ht="18" hidden="false" customHeight="true" outlineLevel="0" collapsed="false">
      <c r="C48" s="215"/>
      <c r="D48" s="382" t="s">
        <v>205</v>
      </c>
      <c r="E48" s="382"/>
      <c r="F48" s="382"/>
      <c r="G48" s="85" t="n">
        <v>1</v>
      </c>
      <c r="H48" s="87" t="n">
        <v>0.828796169204085</v>
      </c>
      <c r="I48" s="338" t="n">
        <v>0.336997992321958</v>
      </c>
      <c r="J48" s="579" t="n">
        <v>0.0264812857784169</v>
      </c>
      <c r="K48" s="579" t="n">
        <v>0.099390374601676</v>
      </c>
      <c r="L48" s="579" t="n">
        <v>0.207136372137161</v>
      </c>
      <c r="M48" s="252" t="n">
        <v>0.00398995980470368</v>
      </c>
      <c r="N48" s="89" t="n">
        <v>0.491798176882128</v>
      </c>
      <c r="O48" s="87" t="n">
        <v>0.163342945059285</v>
      </c>
      <c r="P48" s="88" t="n">
        <v>0.00674046282243395</v>
      </c>
      <c r="Q48" s="88" t="n">
        <v>0.156602482236852</v>
      </c>
      <c r="R48" s="690"/>
    </row>
    <row r="49" customFormat="false" ht="18" hidden="false" customHeight="true" outlineLevel="0" collapsed="false">
      <c r="C49" s="215"/>
      <c r="D49" s="566" t="s">
        <v>322</v>
      </c>
      <c r="E49" s="580"/>
      <c r="F49" s="581"/>
      <c r="G49" s="240" t="n">
        <v>25.44532302</v>
      </c>
      <c r="H49" s="220" t="n">
        <v>21.04190717</v>
      </c>
      <c r="I49" s="326" t="n">
        <v>8.55545386</v>
      </c>
      <c r="J49" s="691" t="n">
        <v>0.67599972</v>
      </c>
      <c r="K49" s="691" t="n">
        <v>2.51829563</v>
      </c>
      <c r="L49" s="691" t="n">
        <v>5.27629622</v>
      </c>
      <c r="M49" s="692" t="n">
        <v>0.08486229</v>
      </c>
      <c r="N49" s="373" t="n">
        <v>12.48645331</v>
      </c>
      <c r="O49" s="693" t="n">
        <v>4.17215819</v>
      </c>
      <c r="P49" s="694" t="n">
        <v>0.17297003</v>
      </c>
      <c r="Q49" s="694" t="n">
        <v>3.99918816</v>
      </c>
      <c r="R49" s="695" t="n">
        <v>8.43613162</v>
      </c>
    </row>
    <row r="50" customFormat="false" ht="18" hidden="false" customHeight="true" outlineLevel="0" collapsed="false">
      <c r="C50" s="215"/>
      <c r="D50" s="382" t="s">
        <v>205</v>
      </c>
      <c r="E50" s="382"/>
      <c r="F50" s="382"/>
      <c r="G50" s="85" t="n">
        <v>1</v>
      </c>
      <c r="H50" s="87" t="n">
        <v>0.826945963840234</v>
      </c>
      <c r="I50" s="338" t="n">
        <v>0.336228935009999</v>
      </c>
      <c r="J50" s="579" t="n">
        <v>0.026566757257067</v>
      </c>
      <c r="K50" s="579" t="n">
        <v>0.0989689000222407</v>
      </c>
      <c r="L50" s="579" t="n">
        <v>0.207358193718069</v>
      </c>
      <c r="M50" s="252" t="n">
        <v>0.00333508401262182</v>
      </c>
      <c r="N50" s="89" t="n">
        <v>0.490717028830236</v>
      </c>
      <c r="O50" s="87" t="n">
        <v>0.163965620979568</v>
      </c>
      <c r="P50" s="88" t="n">
        <v>0.00679771405786618</v>
      </c>
      <c r="Q50" s="88" t="n">
        <v>0.157167906921702</v>
      </c>
      <c r="R50" s="690"/>
    </row>
    <row r="51" customFormat="false" ht="18" hidden="false" customHeight="true" outlineLevel="0" collapsed="false">
      <c r="C51" s="215"/>
      <c r="D51" s="566" t="s">
        <v>164</v>
      </c>
      <c r="E51" s="580"/>
      <c r="F51" s="581"/>
      <c r="G51" s="240" t="n">
        <v>25.24007328</v>
      </c>
      <c r="H51" s="220" t="n">
        <v>20.7919204</v>
      </c>
      <c r="I51" s="326" t="n">
        <v>8.47605431</v>
      </c>
      <c r="J51" s="691" t="n">
        <v>0.67511888</v>
      </c>
      <c r="K51" s="691" t="n">
        <v>2.48942744</v>
      </c>
      <c r="L51" s="691" t="n">
        <v>5.23569143</v>
      </c>
      <c r="M51" s="692" t="n">
        <v>0.07581656</v>
      </c>
      <c r="N51" s="373" t="n">
        <v>12.31586609</v>
      </c>
      <c r="O51" s="693" t="n">
        <v>4.1829367</v>
      </c>
      <c r="P51" s="694" t="n">
        <v>0.17653719</v>
      </c>
      <c r="Q51" s="694" t="n">
        <v>4.00639951</v>
      </c>
      <c r="R51" s="695" t="n">
        <v>8.42840539</v>
      </c>
    </row>
    <row r="52" customFormat="false" ht="18" hidden="false" customHeight="true" outlineLevel="0" collapsed="false">
      <c r="C52" s="215"/>
      <c r="D52" s="382" t="s">
        <v>205</v>
      </c>
      <c r="E52" s="382"/>
      <c r="F52" s="382"/>
      <c r="G52" s="85" t="n">
        <v>1</v>
      </c>
      <c r="H52" s="87" t="n">
        <v>0.823766245420346</v>
      </c>
      <c r="I52" s="338" t="n">
        <v>0.335817341573107</v>
      </c>
      <c r="J52" s="579" t="n">
        <v>0.0267478969855035</v>
      </c>
      <c r="K52" s="579" t="n">
        <v>0.0986299608714924</v>
      </c>
      <c r="L52" s="579" t="n">
        <v>0.207435666763643</v>
      </c>
      <c r="M52" s="252" t="n">
        <v>0.00300381695246806</v>
      </c>
      <c r="N52" s="89" t="n">
        <v>0.48794890384724</v>
      </c>
      <c r="O52" s="87" t="n">
        <v>0.165726012503875</v>
      </c>
      <c r="P52" s="88" t="n">
        <v>0.006994321610781</v>
      </c>
      <c r="Q52" s="88" t="n">
        <v>0.158731690893094</v>
      </c>
      <c r="R52" s="690"/>
    </row>
    <row r="53" customFormat="false" ht="18" hidden="false" customHeight="true" outlineLevel="0" collapsed="false">
      <c r="C53" s="215"/>
      <c r="D53" s="696" t="s">
        <v>165</v>
      </c>
      <c r="E53" s="696"/>
      <c r="F53" s="696"/>
      <c r="G53" s="697" t="n">
        <v>-0.205249739999999</v>
      </c>
      <c r="H53" s="587" t="n">
        <v>-0.249986770000003</v>
      </c>
      <c r="I53" s="592" t="n">
        <v>-0.0793995499999998</v>
      </c>
      <c r="J53" s="589" t="n">
        <v>-0.000880839999999994</v>
      </c>
      <c r="K53" s="589" t="n">
        <v>-0.0288681899999999</v>
      </c>
      <c r="L53" s="589" t="n">
        <v>-0.0406047899999997</v>
      </c>
      <c r="M53" s="590" t="n">
        <v>-0.00904573</v>
      </c>
      <c r="N53" s="587" t="n">
        <v>-0.17058722</v>
      </c>
      <c r="O53" s="587" t="n">
        <v>0.0107785099999997</v>
      </c>
      <c r="P53" s="587" t="n">
        <v>0.00356716000000001</v>
      </c>
      <c r="Q53" s="587" t="n">
        <v>0.00721134999999951</v>
      </c>
      <c r="R53" s="698" t="n">
        <v>-0.00772622999999939</v>
      </c>
    </row>
    <row r="54" s="13" customFormat="true" ht="5.1" hidden="false" customHeight="true" outlineLevel="0" collapsed="false">
      <c r="A54" s="7"/>
      <c r="B54" s="7"/>
      <c r="C54" s="7"/>
      <c r="D54" s="190"/>
      <c r="E54" s="190"/>
      <c r="F54" s="190"/>
      <c r="G54" s="190"/>
      <c r="H54" s="190"/>
      <c r="I54" s="190"/>
      <c r="J54" s="190"/>
      <c r="K54" s="190"/>
      <c r="L54" s="190"/>
      <c r="M54" s="190"/>
      <c r="N54" s="190"/>
      <c r="O54" s="190"/>
      <c r="P54" s="190"/>
      <c r="Q54" s="190"/>
      <c r="R54" s="190"/>
      <c r="T54" s="22"/>
    </row>
    <row r="55" s="13" customFormat="true" ht="12" hidden="false" customHeight="true" outlineLevel="0" collapsed="false">
      <c r="A55" s="7"/>
      <c r="B55" s="7"/>
      <c r="C55" s="7"/>
      <c r="D55" s="396" t="s">
        <v>166</v>
      </c>
      <c r="E55" s="8"/>
      <c r="F55" s="396" t="s">
        <v>347</v>
      </c>
      <c r="G55" s="7"/>
      <c r="H55" s="7"/>
      <c r="I55" s="7"/>
      <c r="J55" s="7"/>
      <c r="K55" s="7"/>
      <c r="L55" s="7"/>
      <c r="M55" s="7"/>
      <c r="N55" s="7"/>
      <c r="O55" s="7"/>
      <c r="P55" s="7"/>
      <c r="Q55" s="7"/>
      <c r="R55" s="7"/>
      <c r="T55" s="22"/>
    </row>
    <row r="56" s="13" customFormat="true" ht="12" hidden="false" customHeight="true" outlineLevel="0" collapsed="false">
      <c r="A56" s="7"/>
      <c r="B56" s="7"/>
      <c r="C56" s="7"/>
      <c r="D56" s="396" t="s">
        <v>168</v>
      </c>
      <c r="E56" s="8"/>
      <c r="F56" s="396" t="s">
        <v>348</v>
      </c>
      <c r="G56" s="7"/>
      <c r="H56" s="7"/>
      <c r="I56" s="7"/>
      <c r="J56" s="7"/>
      <c r="K56" s="7"/>
      <c r="L56" s="7"/>
      <c r="M56" s="7"/>
      <c r="N56" s="7"/>
      <c r="O56" s="7"/>
      <c r="P56" s="7"/>
      <c r="Q56" s="7"/>
      <c r="R56" s="7"/>
      <c r="T56" s="22"/>
    </row>
    <row r="57" s="13" customFormat="true" ht="12" hidden="true" customHeight="true" outlineLevel="0" collapsed="false">
      <c r="A57" s="7"/>
      <c r="B57" s="7"/>
      <c r="C57" s="7"/>
      <c r="D57" s="396" t="s">
        <v>170</v>
      </c>
      <c r="E57" s="7"/>
      <c r="F57" s="396" t="s">
        <v>349</v>
      </c>
      <c r="G57" s="7"/>
      <c r="H57" s="7"/>
      <c r="I57" s="7"/>
      <c r="J57" s="7"/>
      <c r="K57" s="7"/>
      <c r="L57" s="7"/>
      <c r="M57" s="7"/>
      <c r="N57" s="7"/>
      <c r="O57" s="7"/>
      <c r="P57" s="7"/>
      <c r="Q57" s="7"/>
      <c r="R57" s="7"/>
      <c r="T57" s="22"/>
    </row>
    <row r="58" s="13" customFormat="true" ht="12" hidden="false" customHeight="true" outlineLevel="0" collapsed="false">
      <c r="A58" s="7"/>
      <c r="B58" s="7"/>
      <c r="C58" s="7"/>
      <c r="D58" s="7"/>
      <c r="E58" s="6"/>
      <c r="F58" s="7"/>
      <c r="G58" s="7"/>
      <c r="H58" s="7"/>
      <c r="I58" s="7"/>
      <c r="J58" s="7"/>
      <c r="K58" s="7"/>
      <c r="L58" s="7"/>
      <c r="M58" s="7"/>
      <c r="N58" s="7"/>
      <c r="O58" s="7"/>
      <c r="P58" s="7"/>
      <c r="Q58" s="7"/>
      <c r="R58" s="7"/>
    </row>
    <row r="59" s="13" customFormat="true" ht="12" hidden="false" customHeight="true" outlineLevel="0" collapsed="false">
      <c r="A59" s="7"/>
      <c r="B59" s="7"/>
      <c r="C59" s="7"/>
      <c r="D59" s="6"/>
      <c r="E59" s="8"/>
      <c r="F59" s="6"/>
      <c r="G59" s="7"/>
      <c r="H59" s="7"/>
      <c r="I59" s="7"/>
      <c r="J59" s="7"/>
      <c r="K59" s="7"/>
      <c r="L59" s="7"/>
      <c r="M59" s="7"/>
      <c r="N59" s="7"/>
      <c r="O59" s="7"/>
      <c r="P59" s="7"/>
      <c r="Q59" s="7"/>
      <c r="R59" s="7"/>
    </row>
    <row r="60" s="13" customFormat="true" ht="12" hidden="false" customHeight="true" outlineLevel="0" collapsed="false">
      <c r="A60" s="7"/>
      <c r="B60" s="7"/>
      <c r="C60" s="7"/>
      <c r="D60" s="7"/>
      <c r="E60" s="8"/>
      <c r="F60" s="7"/>
      <c r="G60" s="7"/>
      <c r="H60" s="7"/>
      <c r="I60" s="7"/>
      <c r="J60" s="7"/>
      <c r="K60" s="7"/>
      <c r="L60" s="7"/>
      <c r="M60" s="7"/>
      <c r="N60" s="7"/>
      <c r="O60" s="7"/>
      <c r="P60" s="7"/>
      <c r="Q60" s="7"/>
      <c r="R60" s="7"/>
    </row>
    <row r="61" s="13" customFormat="true" ht="12" hidden="false" customHeight="true" outlineLevel="0" collapsed="false">
      <c r="A61" s="7"/>
      <c r="B61" s="7"/>
      <c r="C61" s="7"/>
      <c r="D61" s="7"/>
      <c r="E61" s="8"/>
      <c r="F61" s="7"/>
      <c r="G61" s="7"/>
      <c r="H61" s="7"/>
      <c r="I61" s="7"/>
      <c r="J61" s="7"/>
      <c r="K61" s="7"/>
      <c r="L61" s="7"/>
      <c r="M61" s="7"/>
      <c r="N61" s="7"/>
      <c r="O61" s="7"/>
      <c r="P61" s="7"/>
      <c r="Q61" s="7"/>
      <c r="R61" s="7"/>
    </row>
    <row r="62" s="13" customFormat="true" ht="12" hidden="false" customHeight="true" outlineLevel="0" collapsed="false">
      <c r="A62" s="7"/>
      <c r="B62" s="7"/>
      <c r="C62" s="7"/>
      <c r="D62" s="7"/>
      <c r="E62" s="8"/>
      <c r="F62" s="7"/>
      <c r="G62" s="7"/>
      <c r="H62" s="7"/>
      <c r="I62" s="7"/>
      <c r="J62" s="7"/>
      <c r="K62" s="7"/>
      <c r="L62" s="7"/>
      <c r="M62" s="7"/>
      <c r="N62" s="7"/>
      <c r="O62" s="7"/>
      <c r="P62" s="7"/>
      <c r="Q62" s="7"/>
      <c r="R62" s="7"/>
    </row>
    <row r="63" customFormat="false" ht="20.1" hidden="false" customHeight="true" outlineLevel="0" collapsed="false">
      <c r="D63" s="558" t="s">
        <v>350</v>
      </c>
      <c r="E63" s="558"/>
      <c r="F63" s="558"/>
      <c r="G63" s="558"/>
      <c r="H63" s="558"/>
      <c r="I63" s="558"/>
      <c r="J63" s="558"/>
      <c r="K63" s="558"/>
      <c r="L63" s="558"/>
      <c r="M63" s="558"/>
      <c r="N63" s="558"/>
      <c r="O63" s="558"/>
      <c r="P63" s="558"/>
      <c r="Q63" s="558"/>
      <c r="R63" s="558"/>
    </row>
    <row r="64" customFormat="false" ht="20.1" hidden="false" customHeight="true" outlineLevel="0" collapsed="false">
      <c r="C64" s="7"/>
      <c r="D64" s="207"/>
      <c r="E64" s="207"/>
      <c r="F64" s="207"/>
      <c r="G64" s="207"/>
      <c r="H64" s="207"/>
      <c r="I64" s="207"/>
      <c r="J64" s="207"/>
      <c r="K64" s="207"/>
      <c r="L64" s="207"/>
      <c r="M64" s="207"/>
      <c r="N64" s="207"/>
      <c r="O64" s="207"/>
      <c r="P64" s="207"/>
      <c r="Q64" s="207"/>
      <c r="R64" s="699" t="s">
        <v>173</v>
      </c>
    </row>
    <row r="65" customFormat="false" ht="5.1" hidden="false" customHeight="true" outlineLevel="0" collapsed="false">
      <c r="C65" s="182"/>
      <c r="D65" s="189"/>
      <c r="E65" s="190"/>
      <c r="F65" s="190"/>
      <c r="G65" s="189"/>
      <c r="H65" s="271"/>
      <c r="I65" s="271"/>
      <c r="J65" s="271"/>
      <c r="K65" s="271"/>
      <c r="L65" s="271"/>
      <c r="M65" s="271"/>
      <c r="N65" s="271"/>
      <c r="O65" s="271"/>
      <c r="P65" s="271"/>
      <c r="Q65" s="271"/>
      <c r="R65" s="676"/>
    </row>
    <row r="66" customFormat="false" ht="15" hidden="false" customHeight="true" outlineLevel="0" collapsed="false">
      <c r="C66" s="182"/>
      <c r="D66" s="192"/>
      <c r="E66" s="8"/>
      <c r="F66" s="8"/>
      <c r="G66" s="199" t="s">
        <v>138</v>
      </c>
      <c r="H66" s="398" t="s">
        <v>300</v>
      </c>
      <c r="I66" s="8"/>
      <c r="J66" s="8"/>
      <c r="K66" s="8"/>
      <c r="L66" s="8"/>
      <c r="M66" s="8"/>
      <c r="N66" s="8"/>
      <c r="O66" s="398" t="s">
        <v>301</v>
      </c>
      <c r="P66" s="8"/>
      <c r="Q66" s="8"/>
      <c r="R66" s="677" t="s">
        <v>302</v>
      </c>
    </row>
    <row r="67" customFormat="false" ht="15" hidden="false" customHeight="true" outlineLevel="0" collapsed="false">
      <c r="C67" s="182"/>
      <c r="D67" s="192"/>
      <c r="E67" s="8"/>
      <c r="F67" s="8"/>
      <c r="G67" s="193"/>
      <c r="H67" s="559"/>
      <c r="I67" s="560" t="s">
        <v>303</v>
      </c>
      <c r="J67" s="561"/>
      <c r="K67" s="561"/>
      <c r="L67" s="561"/>
      <c r="M67" s="561"/>
      <c r="N67" s="560" t="s">
        <v>304</v>
      </c>
      <c r="O67" s="559"/>
      <c r="P67" s="194" t="s">
        <v>303</v>
      </c>
      <c r="Q67" s="194" t="s">
        <v>304</v>
      </c>
      <c r="R67" s="678"/>
    </row>
    <row r="68" customFormat="false" ht="15" hidden="false" customHeight="true" outlineLevel="0" collapsed="false">
      <c r="C68" s="182"/>
      <c r="D68" s="562"/>
      <c r="E68" s="207"/>
      <c r="F68" s="207"/>
      <c r="G68" s="209"/>
      <c r="H68" s="563"/>
      <c r="I68" s="563"/>
      <c r="J68" s="324" t="s">
        <v>305</v>
      </c>
      <c r="K68" s="324" t="s">
        <v>306</v>
      </c>
      <c r="L68" s="324" t="s">
        <v>307</v>
      </c>
      <c r="M68" s="202" t="s">
        <v>308</v>
      </c>
      <c r="N68" s="563"/>
      <c r="O68" s="563"/>
      <c r="P68" s="564"/>
      <c r="Q68" s="564"/>
      <c r="R68" s="679"/>
    </row>
    <row r="69" customFormat="false" ht="18" hidden="true" customHeight="true" outlineLevel="0" collapsed="false">
      <c r="C69" s="8"/>
      <c r="D69" s="594" t="s">
        <v>311</v>
      </c>
      <c r="E69" s="595"/>
      <c r="F69" s="595"/>
      <c r="G69" s="596" t="n">
        <v>0.239597752501508</v>
      </c>
      <c r="H69" s="597" t="n">
        <v>0.310393904614337</v>
      </c>
      <c r="I69" s="597" t="n">
        <v>-0.115799634614155</v>
      </c>
      <c r="J69" s="598" t="n">
        <v>0.976348287997797</v>
      </c>
      <c r="K69" s="599" t="n">
        <v>-0.185674165102523</v>
      </c>
      <c r="L69" s="599" t="n">
        <v>0.600497297678571</v>
      </c>
      <c r="M69" s="600" t="n">
        <v>-7.3797338638343</v>
      </c>
      <c r="N69" s="600" t="n">
        <v>0.666266917393421</v>
      </c>
      <c r="O69" s="601" t="n">
        <v>-0.178405755091615</v>
      </c>
      <c r="P69" s="602" t="n">
        <v>1.22096830540002</v>
      </c>
      <c r="Q69" s="601" t="n">
        <v>-0.231138979497947</v>
      </c>
      <c r="R69" s="601" t="n">
        <v>9.58167347612344</v>
      </c>
    </row>
    <row r="70" customFormat="false" ht="18" hidden="true" customHeight="true" outlineLevel="0" collapsed="false">
      <c r="C70" s="8"/>
      <c r="D70" s="594" t="s">
        <v>312</v>
      </c>
      <c r="E70" s="595"/>
      <c r="F70" s="595"/>
      <c r="G70" s="596" t="n">
        <v>-1.64870484022659</v>
      </c>
      <c r="H70" s="597" t="n">
        <v>-2.10509141418153</v>
      </c>
      <c r="I70" s="597" t="n">
        <v>-3.47968763857255</v>
      </c>
      <c r="J70" s="598" t="n">
        <v>-2.59078442515484</v>
      </c>
      <c r="K70" s="599" t="n">
        <v>-4.43300761665706</v>
      </c>
      <c r="L70" s="599" t="n">
        <v>-2.12398516067325</v>
      </c>
      <c r="M70" s="600" t="n">
        <v>-11.5767844906807</v>
      </c>
      <c r="N70" s="600" t="n">
        <v>-0.966216115882634</v>
      </c>
      <c r="O70" s="601" t="n">
        <v>0.934143991939496</v>
      </c>
      <c r="P70" s="602" t="n">
        <v>1.67406766980105</v>
      </c>
      <c r="Q70" s="601" t="n">
        <v>0.905855297382985</v>
      </c>
      <c r="R70" s="601" t="n">
        <v>4.36041489856454</v>
      </c>
    </row>
    <row r="71" customFormat="false" ht="18" hidden="true" customHeight="true" outlineLevel="0" collapsed="false">
      <c r="C71" s="8"/>
      <c r="D71" s="594" t="s">
        <v>313</v>
      </c>
      <c r="E71" s="595"/>
      <c r="F71" s="595"/>
      <c r="G71" s="596" t="n">
        <v>-1.35963292087333</v>
      </c>
      <c r="H71" s="597" t="n">
        <v>-1.48572323789365</v>
      </c>
      <c r="I71" s="597" t="n">
        <v>-2.78852024795286</v>
      </c>
      <c r="J71" s="598" t="n">
        <v>-1.3909995182312</v>
      </c>
      <c r="K71" s="599" t="n">
        <v>-3.09654685639187</v>
      </c>
      <c r="L71" s="599" t="n">
        <v>-1.73053967042972</v>
      </c>
      <c r="M71" s="600" t="n">
        <v>-13.9635231376895</v>
      </c>
      <c r="N71" s="600" t="n">
        <v>-0.433729570102592</v>
      </c>
      <c r="O71" s="601" t="n">
        <v>-0.695608685193894</v>
      </c>
      <c r="P71" s="602" t="n">
        <v>0.0312882254520863</v>
      </c>
      <c r="Q71" s="601" t="n">
        <v>-0.723610916274597</v>
      </c>
      <c r="R71" s="601" t="n">
        <v>2.88661693010202</v>
      </c>
    </row>
    <row r="72" customFormat="false" ht="18" hidden="true" customHeight="true" outlineLevel="0" collapsed="false">
      <c r="C72" s="8"/>
      <c r="D72" s="594" t="s">
        <v>314</v>
      </c>
      <c r="E72" s="595"/>
      <c r="F72" s="595"/>
      <c r="G72" s="596" t="n">
        <v>0.0837279828366011</v>
      </c>
      <c r="H72" s="597" t="n">
        <v>-0.0710379159718722</v>
      </c>
      <c r="I72" s="597" t="n">
        <v>-1.65243563707344</v>
      </c>
      <c r="J72" s="598" t="n">
        <v>-1.0016051228308</v>
      </c>
      <c r="K72" s="599" t="n">
        <v>-2.76926475683985</v>
      </c>
      <c r="L72" s="599" t="n">
        <v>-0.407189924694551</v>
      </c>
      <c r="M72" s="600" t="n">
        <v>-9.14222163968264</v>
      </c>
      <c r="N72" s="600" t="n">
        <v>1.17572189827244</v>
      </c>
      <c r="O72" s="601" t="n">
        <v>0.839234086574248</v>
      </c>
      <c r="P72" s="602" t="n">
        <v>0.687350159151667</v>
      </c>
      <c r="Q72" s="601" t="n">
        <v>0.845129598470384</v>
      </c>
      <c r="R72" s="601" t="n">
        <v>4.52379399605258</v>
      </c>
    </row>
    <row r="73" customFormat="false" ht="18" hidden="true" customHeight="true" outlineLevel="0" collapsed="false">
      <c r="C73" s="8"/>
      <c r="D73" s="594" t="s">
        <v>315</v>
      </c>
      <c r="E73" s="595"/>
      <c r="F73" s="595"/>
      <c r="G73" s="596" t="n">
        <v>-0.298955937439915</v>
      </c>
      <c r="H73" s="597" t="n">
        <v>-0.569311485056012</v>
      </c>
      <c r="I73" s="597" t="n">
        <v>-1.61782407298933</v>
      </c>
      <c r="J73" s="598" t="n">
        <v>-0.570047631721204</v>
      </c>
      <c r="K73" s="599" t="n">
        <v>-3.27743497962713</v>
      </c>
      <c r="L73" s="599" t="n">
        <v>-0.233656270697691</v>
      </c>
      <c r="M73" s="600" t="n">
        <v>-8.0122745560953</v>
      </c>
      <c r="N73" s="600" t="n">
        <v>0.234219508216738</v>
      </c>
      <c r="O73" s="601" t="n">
        <v>1.08545988894553</v>
      </c>
      <c r="P73" s="602" t="n">
        <v>1.01760700290459</v>
      </c>
      <c r="Q73" s="601" t="n">
        <v>1.08808953931014</v>
      </c>
      <c r="R73" s="601" t="n">
        <v>2.35219314519448</v>
      </c>
    </row>
    <row r="74" customFormat="false" ht="18" hidden="true" customHeight="true" outlineLevel="0" collapsed="false">
      <c r="C74" s="8"/>
      <c r="D74" s="566" t="s">
        <v>264</v>
      </c>
      <c r="E74" s="580"/>
      <c r="F74" s="580"/>
      <c r="G74" s="603" t="n">
        <v>-0.703727641745322</v>
      </c>
      <c r="H74" s="604" t="n">
        <v>-0.671806388579055</v>
      </c>
      <c r="I74" s="604" t="n">
        <v>-2.43494809625597</v>
      </c>
      <c r="J74" s="605" t="n">
        <v>0.533915046531952</v>
      </c>
      <c r="K74" s="606" t="n">
        <v>-4.64880216287589</v>
      </c>
      <c r="L74" s="606" t="n">
        <v>-0.706143156056338</v>
      </c>
      <c r="M74" s="607" t="n">
        <v>-13.5620593841513</v>
      </c>
      <c r="N74" s="607" t="n">
        <v>0.654416789063217</v>
      </c>
      <c r="O74" s="608" t="n">
        <v>-1.01166803707013</v>
      </c>
      <c r="P74" s="609" t="n">
        <v>-1.93458545568589</v>
      </c>
      <c r="Q74" s="608" t="n">
        <v>-0.97592515118653</v>
      </c>
      <c r="R74" s="608" t="n">
        <v>3.90513678448197</v>
      </c>
    </row>
    <row r="75" customFormat="false" ht="18" hidden="true" customHeight="true" outlineLevel="0" collapsed="false">
      <c r="C75" s="8"/>
      <c r="D75" s="566" t="s">
        <v>265</v>
      </c>
      <c r="E75" s="580"/>
      <c r="F75" s="580"/>
      <c r="G75" s="603" t="n">
        <v>-0.949077467777704</v>
      </c>
      <c r="H75" s="604" t="n">
        <v>-0.88895283862418</v>
      </c>
      <c r="I75" s="604" t="n">
        <v>-1.78059539552125</v>
      </c>
      <c r="J75" s="605" t="n">
        <v>0.118991783462596</v>
      </c>
      <c r="K75" s="606" t="n">
        <v>-3.90332062375247</v>
      </c>
      <c r="L75" s="606" t="n">
        <v>-0.0458478402934781</v>
      </c>
      <c r="M75" s="607" t="n">
        <v>-14.181663690174</v>
      </c>
      <c r="N75" s="607" t="n">
        <v>-0.23885065266952</v>
      </c>
      <c r="O75" s="608" t="n">
        <v>-1.39200683466221</v>
      </c>
      <c r="P75" s="609" t="n">
        <v>-1.79861235428033</v>
      </c>
      <c r="Q75" s="608" t="n">
        <v>-1.37641220317117</v>
      </c>
      <c r="R75" s="608" t="n">
        <v>2.58716464628719</v>
      </c>
    </row>
    <row r="76" customFormat="false" ht="18" hidden="true" customHeight="true" outlineLevel="0" collapsed="false">
      <c r="C76" s="8"/>
      <c r="D76" s="566" t="s">
        <v>266</v>
      </c>
      <c r="E76" s="580"/>
      <c r="F76" s="580"/>
      <c r="G76" s="603" t="n">
        <v>-1.27308613958879</v>
      </c>
      <c r="H76" s="604" t="n">
        <v>-1.51109521672056</v>
      </c>
      <c r="I76" s="604" t="n">
        <v>-2.2163634552705</v>
      </c>
      <c r="J76" s="605" t="n">
        <v>-0.27416788529927</v>
      </c>
      <c r="K76" s="606" t="n">
        <v>-4.44324998123626</v>
      </c>
      <c r="L76" s="606" t="n">
        <v>-0.620578428358143</v>
      </c>
      <c r="M76" s="607" t="n">
        <v>-13.8535360762188</v>
      </c>
      <c r="N76" s="607" t="n">
        <v>-1.00482658792737</v>
      </c>
      <c r="O76" s="608" t="n">
        <v>-0.12876223706858</v>
      </c>
      <c r="P76" s="609" t="n">
        <v>0.790902317444409</v>
      </c>
      <c r="Q76" s="608" t="n">
        <v>-0.163883338088455</v>
      </c>
      <c r="R76" s="608" t="n">
        <v>1.79505478671704</v>
      </c>
    </row>
    <row r="77" customFormat="false" ht="18" hidden="true" customHeight="true" outlineLevel="0" collapsed="false">
      <c r="D77" s="566" t="s">
        <v>267</v>
      </c>
      <c r="E77" s="580"/>
      <c r="F77" s="580"/>
      <c r="G77" s="603" t="n">
        <v>-0.578330485457523</v>
      </c>
      <c r="H77" s="604" t="n">
        <v>-0.629330515646942</v>
      </c>
      <c r="I77" s="604" t="n">
        <v>-0.553160243374684</v>
      </c>
      <c r="J77" s="605" t="n">
        <v>0.964678026600496</v>
      </c>
      <c r="K77" s="606" t="n">
        <v>-1.72879847075506</v>
      </c>
      <c r="L77" s="606" t="n">
        <v>0.181470856090149</v>
      </c>
      <c r="M77" s="607" t="n">
        <v>-7.26312667059033</v>
      </c>
      <c r="N77" s="607" t="n">
        <v>-0.683339295089969</v>
      </c>
      <c r="O77" s="608" t="n">
        <v>-0.470342657406686</v>
      </c>
      <c r="P77" s="609" t="n">
        <v>0.983680022287659</v>
      </c>
      <c r="Q77" s="608" t="n">
        <v>-0.526401420092315</v>
      </c>
      <c r="R77" s="614" t="n">
        <v>1.45426758903038</v>
      </c>
    </row>
    <row r="78" customFormat="false" ht="18" hidden="true" customHeight="true" outlineLevel="0" collapsed="false">
      <c r="D78" s="566" t="s">
        <v>268</v>
      </c>
      <c r="E78" s="580"/>
      <c r="F78" s="580"/>
      <c r="G78" s="603" t="n">
        <v>0.111752762071426</v>
      </c>
      <c r="H78" s="604" t="n">
        <v>0.10796594169673</v>
      </c>
      <c r="I78" s="604" t="n">
        <v>-1.59457445138156</v>
      </c>
      <c r="J78" s="605" t="n">
        <v>-3.44070460086671</v>
      </c>
      <c r="K78" s="606" t="n">
        <v>-3.70158650026059</v>
      </c>
      <c r="L78" s="606" t="n">
        <v>0.0719942828228293</v>
      </c>
      <c r="M78" s="607" t="n">
        <v>-8.8900907242619</v>
      </c>
      <c r="N78" s="607" t="n">
        <v>1.31674007163685</v>
      </c>
      <c r="O78" s="608" t="n">
        <v>-0.0526390752406347</v>
      </c>
      <c r="P78" s="609" t="n">
        <v>1.76069222520396</v>
      </c>
      <c r="Q78" s="608" t="n">
        <v>-0.123612023927577</v>
      </c>
      <c r="R78" s="614" t="n">
        <v>4.26209105548301</v>
      </c>
    </row>
    <row r="79" customFormat="false" ht="18" hidden="true" customHeight="true" outlineLevel="0" collapsed="false">
      <c r="D79" s="566" t="s">
        <v>269</v>
      </c>
      <c r="E79" s="595"/>
      <c r="F79" s="595"/>
      <c r="G79" s="596" t="n">
        <v>-0.074098927006172</v>
      </c>
      <c r="H79" s="597" t="n">
        <v>-0.350030251134892</v>
      </c>
      <c r="I79" s="597" t="n">
        <v>-0.588237785317847</v>
      </c>
      <c r="J79" s="598" t="n">
        <v>0.665570528887938</v>
      </c>
      <c r="K79" s="599" t="n">
        <v>-1.30109689059414</v>
      </c>
      <c r="L79" s="599" t="n">
        <v>-0.106751064915889</v>
      </c>
      <c r="M79" s="600" t="n">
        <v>-8.01641467856961</v>
      </c>
      <c r="N79" s="600" t="n">
        <v>-0.185766755028005</v>
      </c>
      <c r="O79" s="601" t="n">
        <v>1.23454759262056</v>
      </c>
      <c r="P79" s="602" t="n">
        <v>1.45846353414372</v>
      </c>
      <c r="Q79" s="601" t="n">
        <v>1.22561828202226</v>
      </c>
      <c r="R79" s="617" t="n">
        <v>2.20812350684518</v>
      </c>
    </row>
    <row r="80" customFormat="false" ht="18" hidden="true" customHeight="true" outlineLevel="0" collapsed="false">
      <c r="D80" s="594" t="s">
        <v>316</v>
      </c>
      <c r="E80" s="595"/>
      <c r="F80" s="595"/>
      <c r="G80" s="596" t="n">
        <v>-0.878504786028345</v>
      </c>
      <c r="H80" s="608" t="n">
        <v>-1.01610186775132</v>
      </c>
      <c r="I80" s="611" t="n">
        <v>-1.16731487560466</v>
      </c>
      <c r="J80" s="606" t="n">
        <v>-0.551803600601952</v>
      </c>
      <c r="K80" s="606" t="n">
        <v>-1.35489535081196</v>
      </c>
      <c r="L80" s="606" t="n">
        <v>-0.900747566866311</v>
      </c>
      <c r="M80" s="612" t="n">
        <v>-8.47050351070743</v>
      </c>
      <c r="N80" s="608" t="n">
        <v>-0.912248635425617</v>
      </c>
      <c r="O80" s="608" t="n">
        <v>-0.441133506517433</v>
      </c>
      <c r="P80" s="608" t="n">
        <v>1.74909200862108</v>
      </c>
      <c r="Q80" s="608" t="n">
        <v>-0.528676137148165</v>
      </c>
      <c r="R80" s="614" t="n">
        <v>1.45790927658729</v>
      </c>
    </row>
    <row r="81" customFormat="false" ht="18" hidden="true" customHeight="true" outlineLevel="0" collapsed="false">
      <c r="D81" s="594" t="s">
        <v>317</v>
      </c>
      <c r="E81" s="595"/>
      <c r="F81" s="595"/>
      <c r="G81" s="596" t="n">
        <v>-0.818578181538243</v>
      </c>
      <c r="H81" s="608" t="n">
        <v>-1.14547957915844</v>
      </c>
      <c r="I81" s="611" t="n">
        <v>-0.69596219939243</v>
      </c>
      <c r="J81" s="606" t="n">
        <v>0.390157105497191</v>
      </c>
      <c r="K81" s="606" t="n">
        <v>-1.84793904832473</v>
      </c>
      <c r="L81" s="606" t="n">
        <v>-0.0112725406947845</v>
      </c>
      <c r="M81" s="612" t="n">
        <v>-8.42759578823266</v>
      </c>
      <c r="N81" s="608" t="n">
        <v>-1.45341381432189</v>
      </c>
      <c r="O81" s="608" t="n">
        <v>0.574934927201332</v>
      </c>
      <c r="P81" s="608" t="n">
        <v>2.52826567855833</v>
      </c>
      <c r="Q81" s="608" t="n">
        <v>0.49507310955148</v>
      </c>
      <c r="R81" s="614" t="n">
        <v>0.561429350456</v>
      </c>
    </row>
    <row r="82" s="13" customFormat="true" ht="18" hidden="true" customHeight="true" outlineLevel="0" collapsed="false">
      <c r="A82" s="21"/>
      <c r="D82" s="566" t="s">
        <v>318</v>
      </c>
      <c r="E82" s="580"/>
      <c r="F82" s="580"/>
      <c r="G82" s="603" t="n">
        <v>-0.300056295080819</v>
      </c>
      <c r="H82" s="608" t="n">
        <v>-0.619145888650308</v>
      </c>
      <c r="I82" s="611" t="n">
        <v>-0.94315520245698</v>
      </c>
      <c r="J82" s="606" t="n">
        <v>-1.20913414021961</v>
      </c>
      <c r="K82" s="606" t="n">
        <v>-1.27505875977213</v>
      </c>
      <c r="L82" s="606" t="n">
        <v>-0.525246413436942</v>
      </c>
      <c r="M82" s="605" t="n">
        <v>-8.46827424750114</v>
      </c>
      <c r="N82" s="608" t="n">
        <v>-0.395482806472069</v>
      </c>
      <c r="O82" s="608" t="n">
        <v>0.923074705254368</v>
      </c>
      <c r="P82" s="608" t="n">
        <v>1.42869592294843</v>
      </c>
      <c r="Q82" s="608" t="n">
        <v>0.901984173286907</v>
      </c>
      <c r="R82" s="614" t="n">
        <v>1.76395399482716</v>
      </c>
      <c r="T82" s="22"/>
    </row>
    <row r="83" s="13" customFormat="true" ht="18" hidden="false" customHeight="true" outlineLevel="0" collapsed="false">
      <c r="D83" s="566" t="s">
        <v>319</v>
      </c>
      <c r="E83" s="580"/>
      <c r="F83" s="580"/>
      <c r="G83" s="603" t="n">
        <v>0.210252391286048</v>
      </c>
      <c r="H83" s="608" t="n">
        <v>0.120847664447377</v>
      </c>
      <c r="I83" s="611" t="n">
        <v>-0.0787346089914487</v>
      </c>
      <c r="J83" s="606" t="n">
        <v>-0.102025040121811</v>
      </c>
      <c r="K83" s="606" t="n">
        <v>-0.413033036290478</v>
      </c>
      <c r="L83" s="606" t="n">
        <v>0.305249360133653</v>
      </c>
      <c r="M83" s="605" t="n">
        <v>-8.1761636149569</v>
      </c>
      <c r="N83" s="608" t="n">
        <v>0.257861439454588</v>
      </c>
      <c r="O83" s="608" t="n">
        <v>0.165360518890378</v>
      </c>
      <c r="P83" s="608" t="n">
        <v>1.06250627849205</v>
      </c>
      <c r="Q83" s="608" t="n">
        <v>0.12774332566079</v>
      </c>
      <c r="R83" s="614" t="n">
        <v>1.90717233876381</v>
      </c>
      <c r="T83" s="22"/>
    </row>
    <row r="84" s="13" customFormat="true" ht="18" hidden="false" customHeight="true" outlineLevel="0" collapsed="false">
      <c r="D84" s="566" t="s">
        <v>320</v>
      </c>
      <c r="E84" s="580"/>
      <c r="F84" s="580"/>
      <c r="G84" s="603" t="n">
        <v>-0.700006700683642</v>
      </c>
      <c r="H84" s="608" t="n">
        <v>-0.852728890671917</v>
      </c>
      <c r="I84" s="611" t="n">
        <v>-0.86570221529334</v>
      </c>
      <c r="J84" s="606" t="n">
        <v>-0.675065081506043</v>
      </c>
      <c r="K84" s="606" t="n">
        <v>-1.59948181913432</v>
      </c>
      <c r="L84" s="606" t="n">
        <v>-0.320620972367314</v>
      </c>
      <c r="M84" s="605" t="n">
        <v>-9.52104741844387</v>
      </c>
      <c r="N84" s="608" t="n">
        <v>-0.843852568830006</v>
      </c>
      <c r="O84" s="608" t="n">
        <v>-0.532207834050891</v>
      </c>
      <c r="P84" s="608" t="n">
        <v>0.215937577665226</v>
      </c>
      <c r="Q84" s="608" t="n">
        <v>-0.563870321603877</v>
      </c>
      <c r="R84" s="614" t="n">
        <v>0.760255084033479</v>
      </c>
      <c r="T84" s="22"/>
    </row>
    <row r="85" s="13" customFormat="true" ht="18" hidden="false" customHeight="true" outlineLevel="0" collapsed="false">
      <c r="D85" s="594" t="s">
        <v>321</v>
      </c>
      <c r="E85" s="595"/>
      <c r="F85" s="595"/>
      <c r="G85" s="596" t="n">
        <v>-0.0852846730073686</v>
      </c>
      <c r="H85" s="601" t="n">
        <v>-0.257941060541844</v>
      </c>
      <c r="I85" s="700" t="n">
        <v>-0.155048170623362</v>
      </c>
      <c r="J85" s="599" t="n">
        <v>-0.490713473575877</v>
      </c>
      <c r="K85" s="599" t="n">
        <v>-0.0630520508948296</v>
      </c>
      <c r="L85" s="599" t="n">
        <v>0.138084203245259</v>
      </c>
      <c r="M85" s="598" t="n">
        <v>-13.367460862904</v>
      </c>
      <c r="N85" s="601" t="n">
        <v>-0.328324649901701</v>
      </c>
      <c r="O85" s="601" t="n">
        <v>0.130444929992479</v>
      </c>
      <c r="P85" s="601" t="n">
        <v>1.00520733005347</v>
      </c>
      <c r="Q85" s="601" t="n">
        <v>0.0931335162787095</v>
      </c>
      <c r="R85" s="617" t="n">
        <v>1.06968440072155</v>
      </c>
      <c r="T85" s="22"/>
    </row>
    <row r="86" s="13" customFormat="true" ht="18" hidden="false" customHeight="true" outlineLevel="0" collapsed="false">
      <c r="D86" s="594" t="s">
        <v>330</v>
      </c>
      <c r="E86" s="595"/>
      <c r="F86" s="595"/>
      <c r="G86" s="596" t="n">
        <v>-0.517787337889009</v>
      </c>
      <c r="H86" s="601" t="n">
        <v>-0.739871524947866</v>
      </c>
      <c r="I86" s="700" t="n">
        <v>-0.744813981372861</v>
      </c>
      <c r="J86" s="599" t="n">
        <v>-0.196696742562041</v>
      </c>
      <c r="K86" s="599" t="n">
        <v>-0.939651365578764</v>
      </c>
      <c r="L86" s="599" t="n">
        <v>-0.411252201363921</v>
      </c>
      <c r="M86" s="598" t="n">
        <v>-16.8458948888356</v>
      </c>
      <c r="N86" s="601" t="n">
        <v>-0.736484774100366</v>
      </c>
      <c r="O86" s="601" t="n">
        <v>-0.138553460976509</v>
      </c>
      <c r="P86" s="601" t="n">
        <v>0.327181283476574</v>
      </c>
      <c r="Q86" s="601" t="n">
        <v>-0.158599552745065</v>
      </c>
      <c r="R86" s="617" t="n">
        <v>0.566123126695795</v>
      </c>
      <c r="T86" s="22"/>
    </row>
    <row r="87" s="13" customFormat="true" ht="18" hidden="false" customHeight="true" outlineLevel="0" collapsed="false">
      <c r="D87" s="618" t="s">
        <v>182</v>
      </c>
      <c r="E87" s="619"/>
      <c r="F87" s="619"/>
      <c r="G87" s="621" t="n">
        <v>-0.806630514529816</v>
      </c>
      <c r="H87" s="622" t="n">
        <v>-1.18804235747421</v>
      </c>
      <c r="I87" s="701" t="n">
        <v>-0.928057719663744</v>
      </c>
      <c r="J87" s="624" t="n">
        <v>-0.130301829119095</v>
      </c>
      <c r="K87" s="624" t="n">
        <v>-1.14633840666276</v>
      </c>
      <c r="L87" s="624" t="n">
        <v>-0.769569946548598</v>
      </c>
      <c r="M87" s="702" t="n">
        <v>-10.6593046216405</v>
      </c>
      <c r="N87" s="622" t="n">
        <v>-1.36617833555172</v>
      </c>
      <c r="O87" s="622" t="n">
        <v>0.258343751822121</v>
      </c>
      <c r="P87" s="622" t="n">
        <v>2.06229946309198</v>
      </c>
      <c r="Q87" s="622" t="n">
        <v>0.180320347817786</v>
      </c>
      <c r="R87" s="626" t="n">
        <v>-0.0915849864371765</v>
      </c>
      <c r="T87" s="22"/>
    </row>
    <row r="88" s="13" customFormat="true" ht="12" hidden="false" customHeight="true" outlineLevel="0" collapsed="false">
      <c r="E88" s="14"/>
    </row>
    <row r="89" s="13" customFormat="true" ht="12" hidden="false" customHeight="true" outlineLevel="0" collapsed="false">
      <c r="E89" s="14"/>
    </row>
    <row r="90" s="13" customFormat="true" ht="12" hidden="false" customHeight="true" outlineLevel="0" collapsed="false">
      <c r="E90" s="14"/>
    </row>
    <row r="91" s="13" customFormat="true" ht="20.1" hidden="false" customHeight="true" outlineLevel="0" collapsed="false">
      <c r="A91" s="7"/>
      <c r="B91" s="7"/>
      <c r="C91" s="21"/>
      <c r="D91" s="558" t="s">
        <v>351</v>
      </c>
      <c r="E91" s="558"/>
      <c r="F91" s="558"/>
      <c r="G91" s="558"/>
      <c r="H91" s="558"/>
      <c r="I91" s="558"/>
      <c r="J91" s="558"/>
      <c r="K91" s="558"/>
      <c r="L91" s="558"/>
      <c r="M91" s="558"/>
      <c r="N91" s="558"/>
      <c r="O91" s="558"/>
      <c r="P91" s="558"/>
      <c r="Q91" s="627"/>
      <c r="R91" s="627"/>
    </row>
    <row r="92" customFormat="false" ht="20.1" hidden="false" customHeight="true" outlineLevel="0" collapsed="false">
      <c r="D92" s="187"/>
      <c r="E92" s="187"/>
      <c r="F92" s="187"/>
      <c r="G92" s="187"/>
      <c r="H92" s="187"/>
      <c r="I92" s="187"/>
      <c r="J92" s="187"/>
      <c r="K92" s="187"/>
      <c r="L92" s="187"/>
      <c r="M92" s="187"/>
      <c r="N92" s="187"/>
      <c r="O92" s="187"/>
      <c r="P92" s="628" t="s">
        <v>352</v>
      </c>
    </row>
    <row r="93" customFormat="false" ht="15" hidden="false" customHeight="true" outlineLevel="0" collapsed="false">
      <c r="C93" s="215"/>
      <c r="D93" s="629"/>
      <c r="E93" s="190"/>
      <c r="F93" s="191"/>
      <c r="G93" s="630" t="s">
        <v>333</v>
      </c>
      <c r="H93" s="631"/>
      <c r="I93" s="631"/>
      <c r="J93" s="631"/>
      <c r="K93" s="631"/>
      <c r="L93" s="631"/>
      <c r="M93" s="631"/>
      <c r="N93" s="631"/>
      <c r="O93" s="631"/>
      <c r="P93" s="632"/>
      <c r="Q93" s="7"/>
      <c r="R93" s="7"/>
    </row>
    <row r="94" customFormat="false" ht="27.95" hidden="false" customHeight="true" outlineLevel="0" collapsed="false">
      <c r="C94" s="215"/>
      <c r="D94" s="633"/>
      <c r="E94" s="187"/>
      <c r="F94" s="634"/>
      <c r="G94" s="635" t="s">
        <v>304</v>
      </c>
      <c r="H94" s="276" t="s">
        <v>334</v>
      </c>
      <c r="I94" s="324" t="s">
        <v>335</v>
      </c>
      <c r="J94" s="324" t="s">
        <v>336</v>
      </c>
      <c r="K94" s="324" t="s">
        <v>337</v>
      </c>
      <c r="L94" s="324" t="s">
        <v>338</v>
      </c>
      <c r="M94" s="324" t="s">
        <v>339</v>
      </c>
      <c r="N94" s="324" t="s">
        <v>340</v>
      </c>
      <c r="O94" s="636" t="s">
        <v>341</v>
      </c>
      <c r="P94" s="637" t="s">
        <v>342</v>
      </c>
      <c r="Q94" s="7"/>
      <c r="R94" s="7"/>
    </row>
    <row r="95" customFormat="false" ht="18" hidden="true" customHeight="true" outlineLevel="0" collapsed="false">
      <c r="C95" s="215"/>
      <c r="D95" s="638" t="s">
        <v>309</v>
      </c>
      <c r="E95" s="703"/>
      <c r="F95" s="704"/>
      <c r="G95" s="641" t="n">
        <v>129874.2407</v>
      </c>
      <c r="H95" s="642" t="n">
        <v>53712.7686</v>
      </c>
      <c r="I95" s="643" t="n">
        <v>6378.7585</v>
      </c>
      <c r="J95" s="643" t="n">
        <v>11894.5986</v>
      </c>
      <c r="K95" s="643" t="n">
        <v>18393.5289</v>
      </c>
      <c r="L95" s="643" t="n">
        <v>6573.6492</v>
      </c>
      <c r="M95" s="643" t="n">
        <v>4118.1962</v>
      </c>
      <c r="N95" s="643" t="n">
        <v>9724.2308</v>
      </c>
      <c r="O95" s="643" t="n">
        <v>10352.4983</v>
      </c>
      <c r="P95" s="644" t="n">
        <v>8726.0116</v>
      </c>
      <c r="Q95" s="7"/>
      <c r="R95" s="7"/>
    </row>
    <row r="96" customFormat="false" ht="18" hidden="true" customHeight="true" outlineLevel="0" collapsed="false">
      <c r="C96" s="215"/>
      <c r="D96" s="248" t="s">
        <v>205</v>
      </c>
      <c r="E96" s="582"/>
      <c r="F96" s="583"/>
      <c r="G96" s="645" t="n">
        <v>1</v>
      </c>
      <c r="H96" s="251" t="n">
        <v>0.41357522716204</v>
      </c>
      <c r="I96" s="579" t="n">
        <v>0.0491148857973651</v>
      </c>
      <c r="J96" s="579" t="n">
        <v>0.0915855102281264</v>
      </c>
      <c r="K96" s="579" t="n">
        <v>0.141625689596813</v>
      </c>
      <c r="L96" s="579" t="n">
        <v>0.0506154966879433</v>
      </c>
      <c r="M96" s="579" t="n">
        <v>0.0317091070392683</v>
      </c>
      <c r="N96" s="579" t="n">
        <v>0.0748742071375205</v>
      </c>
      <c r="O96" s="579" t="n">
        <v>0.0797117137640367</v>
      </c>
      <c r="P96" s="253" t="n">
        <v>0.0671881625868863</v>
      </c>
      <c r="Q96" s="7"/>
      <c r="R96" s="7"/>
    </row>
    <row r="97" customFormat="false" ht="18" hidden="true" customHeight="true" outlineLevel="0" collapsed="false">
      <c r="C97" s="215"/>
      <c r="D97" s="566" t="s">
        <v>311</v>
      </c>
      <c r="E97" s="580"/>
      <c r="F97" s="581"/>
      <c r="G97" s="646" t="n">
        <v>130739.5498</v>
      </c>
      <c r="H97" s="647" t="n">
        <v>54096.5902</v>
      </c>
      <c r="I97" s="648" t="n">
        <v>6574.4426</v>
      </c>
      <c r="J97" s="648" t="n">
        <v>11325.5718</v>
      </c>
      <c r="K97" s="648" t="n">
        <v>18777.6139</v>
      </c>
      <c r="L97" s="648" t="n">
        <v>6720.8062</v>
      </c>
      <c r="M97" s="648" t="n">
        <v>4162.7201</v>
      </c>
      <c r="N97" s="648" t="n">
        <v>9698.2605</v>
      </c>
      <c r="O97" s="648" t="n">
        <v>10341.7899</v>
      </c>
      <c r="P97" s="649" t="n">
        <v>9041.7546</v>
      </c>
      <c r="Q97" s="7"/>
      <c r="R97" s="7"/>
    </row>
    <row r="98" customFormat="false" ht="18" hidden="true" customHeight="true" outlineLevel="0" collapsed="false">
      <c r="C98" s="215"/>
      <c r="D98" s="248" t="s">
        <v>205</v>
      </c>
      <c r="E98" s="582"/>
      <c r="F98" s="583"/>
      <c r="G98" s="645" t="n">
        <v>1</v>
      </c>
      <c r="H98" s="251" t="n">
        <v>0.413773722509789</v>
      </c>
      <c r="I98" s="579" t="n">
        <v>0.0502865629417977</v>
      </c>
      <c r="J98" s="579" t="n">
        <v>0.0866269756728197</v>
      </c>
      <c r="K98" s="579" t="n">
        <v>0.14362611718279</v>
      </c>
      <c r="L98" s="579" t="n">
        <v>0.0514060680970771</v>
      </c>
      <c r="M98" s="579" t="n">
        <v>0.0318397922156529</v>
      </c>
      <c r="N98" s="579" t="n">
        <v>0.0741800053223068</v>
      </c>
      <c r="O98" s="579" t="n">
        <v>0.0791022297064694</v>
      </c>
      <c r="P98" s="253" t="n">
        <v>0.069158526351297</v>
      </c>
      <c r="Q98" s="7"/>
      <c r="R98" s="7"/>
    </row>
    <row r="99" customFormat="false" ht="18" hidden="true" customHeight="true" outlineLevel="0" collapsed="false">
      <c r="C99" s="215"/>
      <c r="D99" s="566" t="s">
        <v>312</v>
      </c>
      <c r="E99" s="580"/>
      <c r="F99" s="581"/>
      <c r="G99" s="646" t="n">
        <v>129476.3232</v>
      </c>
      <c r="H99" s="647" t="n">
        <v>53769.8671</v>
      </c>
      <c r="I99" s="648" t="n">
        <v>6547.5886</v>
      </c>
      <c r="J99" s="648" t="n">
        <v>10567.548</v>
      </c>
      <c r="K99" s="648" t="n">
        <v>19169.6389</v>
      </c>
      <c r="L99" s="648" t="n">
        <v>6713.5235</v>
      </c>
      <c r="M99" s="648" t="n">
        <v>4065.6195</v>
      </c>
      <c r="N99" s="648" t="n">
        <v>9557.8395</v>
      </c>
      <c r="O99" s="648" t="n">
        <v>10045.4122</v>
      </c>
      <c r="P99" s="649" t="n">
        <v>9039.2859</v>
      </c>
      <c r="Q99" s="7"/>
      <c r="R99" s="7"/>
    </row>
    <row r="100" customFormat="false" ht="18" hidden="true" customHeight="true" outlineLevel="0" collapsed="false">
      <c r="C100" s="215"/>
      <c r="D100" s="227" t="s">
        <v>205</v>
      </c>
      <c r="E100" s="652"/>
      <c r="F100" s="653"/>
      <c r="G100" s="650" t="n">
        <v>1</v>
      </c>
      <c r="H100" s="232" t="n">
        <v>0.415287256936873</v>
      </c>
      <c r="I100" s="575" t="n">
        <v>0.0505697755247965</v>
      </c>
      <c r="J100" s="575" t="n">
        <v>0.0816176096047806</v>
      </c>
      <c r="K100" s="575" t="n">
        <v>0.148055168900564</v>
      </c>
      <c r="L100" s="575" t="n">
        <v>0.0518513604192307</v>
      </c>
      <c r="M100" s="575" t="n">
        <v>0.0314004862010169</v>
      </c>
      <c r="N100" s="575" t="n">
        <v>0.073819206969881</v>
      </c>
      <c r="O100" s="575" t="n">
        <v>0.0775849356216504</v>
      </c>
      <c r="P100" s="651" t="n">
        <v>0.0698141998212072</v>
      </c>
      <c r="Q100" s="7"/>
      <c r="R100" s="7"/>
    </row>
    <row r="101" customFormat="false" ht="18" hidden="true" customHeight="true" outlineLevel="0" collapsed="false">
      <c r="C101" s="215"/>
      <c r="D101" s="566" t="s">
        <v>313</v>
      </c>
      <c r="E101" s="580"/>
      <c r="F101" s="581"/>
      <c r="G101" s="646" t="n">
        <v>128914.7461</v>
      </c>
      <c r="H101" s="647" t="n">
        <v>53005.2355</v>
      </c>
      <c r="I101" s="648" t="n">
        <v>6568.7115</v>
      </c>
      <c r="J101" s="648" t="n">
        <v>10079.0767</v>
      </c>
      <c r="K101" s="648" t="n">
        <v>19450.4788</v>
      </c>
      <c r="L101" s="648" t="n">
        <v>6896.6971</v>
      </c>
      <c r="M101" s="648" t="n">
        <v>3958.236</v>
      </c>
      <c r="N101" s="648" t="n">
        <v>9646.5855</v>
      </c>
      <c r="O101" s="648" t="n">
        <v>9913.5444</v>
      </c>
      <c r="P101" s="649" t="n">
        <v>9396.1806</v>
      </c>
      <c r="Q101" s="7"/>
      <c r="R101" s="7"/>
    </row>
    <row r="102" customFormat="false" ht="18" hidden="true" customHeight="true" outlineLevel="0" collapsed="false">
      <c r="C102" s="215"/>
      <c r="D102" s="227" t="s">
        <v>205</v>
      </c>
      <c r="E102" s="652"/>
      <c r="F102" s="653"/>
      <c r="G102" s="650" t="n">
        <v>1</v>
      </c>
      <c r="H102" s="232" t="n">
        <v>0.411165030406091</v>
      </c>
      <c r="I102" s="575" t="n">
        <v>0.0509539187619747</v>
      </c>
      <c r="J102" s="575" t="n">
        <v>0.0781840480233471</v>
      </c>
      <c r="K102" s="575" t="n">
        <v>0.150878618532221</v>
      </c>
      <c r="L102" s="575" t="n">
        <v>0.0534981242149768</v>
      </c>
      <c r="M102" s="575" t="n">
        <v>0.030704291942906</v>
      </c>
      <c r="N102" s="575" t="n">
        <v>0.0748291858909382</v>
      </c>
      <c r="O102" s="575" t="n">
        <v>0.0769000032960543</v>
      </c>
      <c r="P102" s="651" t="n">
        <v>0.0728867789314911</v>
      </c>
      <c r="Q102" s="7"/>
      <c r="R102" s="7"/>
    </row>
    <row r="103" customFormat="false" ht="18" hidden="true" customHeight="true" outlineLevel="0" collapsed="false">
      <c r="C103" s="215"/>
      <c r="D103" s="566" t="s">
        <v>314</v>
      </c>
      <c r="E103" s="580"/>
      <c r="F103" s="581"/>
      <c r="G103" s="646" t="n">
        <v>130430.425</v>
      </c>
      <c r="H103" s="647" t="n">
        <v>53470.2756</v>
      </c>
      <c r="I103" s="648" t="n">
        <v>6711.4158</v>
      </c>
      <c r="J103" s="648" t="n">
        <v>9824.5487</v>
      </c>
      <c r="K103" s="648" t="n">
        <v>19658.8256</v>
      </c>
      <c r="L103" s="648" t="n">
        <v>7061.776</v>
      </c>
      <c r="M103" s="648" t="n">
        <v>3887.8602</v>
      </c>
      <c r="N103" s="648" t="n">
        <v>9859.6759</v>
      </c>
      <c r="O103" s="648" t="n">
        <v>10112.7691</v>
      </c>
      <c r="P103" s="649" t="n">
        <v>9843.2781</v>
      </c>
      <c r="Q103" s="7"/>
      <c r="R103" s="7"/>
    </row>
    <row r="104" customFormat="false" ht="18" hidden="true" customHeight="true" outlineLevel="0" collapsed="false">
      <c r="C104" s="215"/>
      <c r="D104" s="227" t="s">
        <v>205</v>
      </c>
      <c r="E104" s="652"/>
      <c r="F104" s="653"/>
      <c r="G104" s="650" t="n">
        <v>1</v>
      </c>
      <c r="H104" s="232" t="n">
        <v>0.40995247542895</v>
      </c>
      <c r="I104" s="575" t="n">
        <v>0.0514559068560882</v>
      </c>
      <c r="J104" s="575" t="n">
        <v>0.0753240564845204</v>
      </c>
      <c r="K104" s="575" t="n">
        <v>0.15072269832748</v>
      </c>
      <c r="L104" s="575" t="n">
        <v>0.0541420914637057</v>
      </c>
      <c r="M104" s="575" t="n">
        <v>0.0298079240330621</v>
      </c>
      <c r="N104" s="575" t="n">
        <v>0.0755933740153036</v>
      </c>
      <c r="O104" s="575" t="n">
        <v>0.0775338200423713</v>
      </c>
      <c r="P104" s="651" t="n">
        <v>0.075467653348519</v>
      </c>
      <c r="Q104" s="7"/>
      <c r="R104" s="7"/>
    </row>
    <row r="105" customFormat="false" ht="18" hidden="true" customHeight="true" outlineLevel="0" collapsed="false">
      <c r="C105" s="215"/>
      <c r="D105" s="566" t="s">
        <v>315</v>
      </c>
      <c r="E105" s="580"/>
      <c r="F105" s="581"/>
      <c r="G105" s="646" t="n">
        <v>130735.9185</v>
      </c>
      <c r="H105" s="647" t="n">
        <v>52785.4235</v>
      </c>
      <c r="I105" s="648" t="n">
        <v>6668.6724</v>
      </c>
      <c r="J105" s="648" t="n">
        <v>9500.2143</v>
      </c>
      <c r="K105" s="648" t="n">
        <v>20324.0155</v>
      </c>
      <c r="L105" s="648" t="n">
        <v>7125.9171</v>
      </c>
      <c r="M105" s="648" t="n">
        <v>3853.8842</v>
      </c>
      <c r="N105" s="648" t="n">
        <v>10095.3842</v>
      </c>
      <c r="O105" s="648" t="n">
        <v>10101.336</v>
      </c>
      <c r="P105" s="649" t="n">
        <v>10281.0713</v>
      </c>
      <c r="Q105" s="7"/>
      <c r="R105" s="7"/>
    </row>
    <row r="106" customFormat="false" ht="18" hidden="true" customHeight="true" outlineLevel="0" collapsed="false">
      <c r="C106" s="215"/>
      <c r="D106" s="227" t="s">
        <v>205</v>
      </c>
      <c r="E106" s="652"/>
      <c r="F106" s="653"/>
      <c r="G106" s="650" t="n">
        <v>1</v>
      </c>
      <c r="H106" s="232" t="n">
        <v>0.40375609171247</v>
      </c>
      <c r="I106" s="575" t="n">
        <v>0.0510087241250384</v>
      </c>
      <c r="J106" s="575" t="n">
        <v>0.0726672088971479</v>
      </c>
      <c r="K106" s="575" t="n">
        <v>0.155458543705416</v>
      </c>
      <c r="L106" s="575" t="n">
        <v>0.0545061921907865</v>
      </c>
      <c r="M106" s="575" t="n">
        <v>0.0294783885271743</v>
      </c>
      <c r="N106" s="575" t="n">
        <v>0.0772196678298474</v>
      </c>
      <c r="O106" s="575" t="n">
        <v>0.0772651931917241</v>
      </c>
      <c r="P106" s="651" t="n">
        <v>0.0786399898203951</v>
      </c>
      <c r="Q106" s="7"/>
      <c r="R106" s="7"/>
    </row>
    <row r="107" customFormat="false" ht="18" hidden="true" customHeight="true" outlineLevel="0" collapsed="false">
      <c r="C107" s="215"/>
      <c r="D107" s="566" t="s">
        <v>264</v>
      </c>
      <c r="E107" s="580"/>
      <c r="F107" s="581"/>
      <c r="G107" s="646" t="n">
        <v>131591.4763</v>
      </c>
      <c r="H107" s="647" t="n">
        <v>52909.1465</v>
      </c>
      <c r="I107" s="648" t="n">
        <v>6918.316</v>
      </c>
      <c r="J107" s="648" t="n">
        <v>9176.7639</v>
      </c>
      <c r="K107" s="648" t="n">
        <v>20584.3412</v>
      </c>
      <c r="L107" s="648" t="n">
        <v>7239.7459</v>
      </c>
      <c r="M107" s="648" t="n">
        <v>3854.112</v>
      </c>
      <c r="N107" s="648" t="n">
        <v>10073.0691</v>
      </c>
      <c r="O107" s="648" t="n">
        <v>10102.0702</v>
      </c>
      <c r="P107" s="649" t="n">
        <v>10733.9115</v>
      </c>
      <c r="Q107" s="7"/>
      <c r="R107" s="7"/>
    </row>
    <row r="108" customFormat="false" ht="18" hidden="true" customHeight="true" outlineLevel="0" collapsed="false">
      <c r="C108" s="215"/>
      <c r="D108" s="227" t="s">
        <v>205</v>
      </c>
      <c r="E108" s="652"/>
      <c r="F108" s="653"/>
      <c r="G108" s="650" t="n">
        <v>1</v>
      </c>
      <c r="H108" s="232" t="n">
        <v>0.402071228225897</v>
      </c>
      <c r="I108" s="575" t="n">
        <v>0.0525741954914142</v>
      </c>
      <c r="J108" s="575" t="n">
        <v>0.0697367653135752</v>
      </c>
      <c r="K108" s="575" t="n">
        <v>0.156426098245696</v>
      </c>
      <c r="L108" s="575" t="n">
        <v>0.0550168301440357</v>
      </c>
      <c r="M108" s="575" t="n">
        <v>0.0292884623561291</v>
      </c>
      <c r="N108" s="575" t="n">
        <v>0.0765480362651726</v>
      </c>
      <c r="O108" s="575" t="n">
        <v>0.0767684236399132</v>
      </c>
      <c r="P108" s="651" t="n">
        <v>0.0815699603181669</v>
      </c>
      <c r="Q108" s="7"/>
      <c r="R108" s="7"/>
    </row>
    <row r="109" customFormat="false" ht="18" hidden="true" customHeight="true" outlineLevel="0" collapsed="false">
      <c r="C109" s="215"/>
      <c r="D109" s="566" t="s">
        <v>265</v>
      </c>
      <c r="E109" s="580"/>
      <c r="F109" s="581"/>
      <c r="G109" s="646" t="n">
        <v>131277.1692</v>
      </c>
      <c r="H109" s="647" t="n">
        <v>52437.1926</v>
      </c>
      <c r="I109" s="648" t="n">
        <v>6658.1857</v>
      </c>
      <c r="J109" s="648" t="n">
        <v>8894.8585</v>
      </c>
      <c r="K109" s="648" t="n">
        <v>20988.1734</v>
      </c>
      <c r="L109" s="648" t="n">
        <v>7232.9619</v>
      </c>
      <c r="M109" s="648" t="n">
        <v>3828.782</v>
      </c>
      <c r="N109" s="648" t="n">
        <v>10161.323</v>
      </c>
      <c r="O109" s="648" t="n">
        <v>9980.9407</v>
      </c>
      <c r="P109" s="649" t="n">
        <v>11094.7514</v>
      </c>
      <c r="Q109" s="7"/>
      <c r="R109" s="7"/>
    </row>
    <row r="110" customFormat="false" ht="18" hidden="true" customHeight="true" outlineLevel="0" collapsed="false">
      <c r="C110" s="215"/>
      <c r="D110" s="227" t="s">
        <v>205</v>
      </c>
      <c r="E110" s="652"/>
      <c r="F110" s="653"/>
      <c r="G110" s="650" t="n">
        <v>1</v>
      </c>
      <c r="H110" s="232" t="n">
        <v>0.399438782231145</v>
      </c>
      <c r="I110" s="575" t="n">
        <v>0.050718534994126</v>
      </c>
      <c r="J110" s="575" t="n">
        <v>0.0677563246846734</v>
      </c>
      <c r="K110" s="575" t="n">
        <v>0.159876797526192</v>
      </c>
      <c r="L110" s="575" t="n">
        <v>0.0550968759006421</v>
      </c>
      <c r="M110" s="575" t="n">
        <v>0.0291656349945121</v>
      </c>
      <c r="N110" s="575" t="n">
        <v>0.0774035810028725</v>
      </c>
      <c r="O110" s="575" t="n">
        <v>0.0760295241040283</v>
      </c>
      <c r="P110" s="651" t="n">
        <v>0.0845139445618088</v>
      </c>
      <c r="Q110" s="7"/>
      <c r="R110" s="7"/>
    </row>
    <row r="111" customFormat="false" ht="18" hidden="true" customHeight="true" outlineLevel="0" collapsed="false">
      <c r="C111" s="215"/>
      <c r="D111" s="566" t="s">
        <v>266</v>
      </c>
      <c r="E111" s="580"/>
      <c r="F111" s="581"/>
      <c r="G111" s="646" t="n">
        <v>129958.0613</v>
      </c>
      <c r="H111" s="647" t="n">
        <v>51303.9701</v>
      </c>
      <c r="I111" s="648" t="n">
        <v>6733.4984</v>
      </c>
      <c r="J111" s="648" t="n">
        <v>8504.1991</v>
      </c>
      <c r="K111" s="648" t="n">
        <v>21051.0204</v>
      </c>
      <c r="L111" s="648" t="n">
        <v>7389.9203</v>
      </c>
      <c r="M111" s="648" t="n">
        <v>3754.3317</v>
      </c>
      <c r="N111" s="648" t="n">
        <v>10146.0686</v>
      </c>
      <c r="O111" s="648" t="n">
        <v>9917.971</v>
      </c>
      <c r="P111" s="649" t="n">
        <v>11157.0817</v>
      </c>
      <c r="Q111" s="7"/>
      <c r="R111" s="7"/>
    </row>
    <row r="112" customFormat="false" ht="18" hidden="true" customHeight="true" outlineLevel="0" collapsed="false">
      <c r="C112" s="215"/>
      <c r="D112" s="227" t="s">
        <v>205</v>
      </c>
      <c r="E112" s="652"/>
      <c r="F112" s="653"/>
      <c r="G112" s="650" t="n">
        <v>1</v>
      </c>
      <c r="H112" s="232" t="n">
        <v>0.39477327983193</v>
      </c>
      <c r="I112" s="575" t="n">
        <v>0.0518128566450075</v>
      </c>
      <c r="J112" s="575" t="n">
        <v>0.0654380268136549</v>
      </c>
      <c r="K112" s="575" t="n">
        <v>0.161983182800835</v>
      </c>
      <c r="L112" s="575" t="n">
        <v>0.0568638853648396</v>
      </c>
      <c r="M112" s="575" t="n">
        <v>0.0288887942959795</v>
      </c>
      <c r="N112" s="575" t="n">
        <v>0.0780718679434471</v>
      </c>
      <c r="O112" s="575" t="n">
        <v>0.0763167047952877</v>
      </c>
      <c r="P112" s="651" t="n">
        <v>0.085851401509019</v>
      </c>
      <c r="Q112" s="7"/>
      <c r="R112" s="7"/>
    </row>
    <row r="113" customFormat="false" ht="18" hidden="true" customHeight="true" outlineLevel="0" collapsed="false">
      <c r="C113" s="215"/>
      <c r="D113" s="566" t="s">
        <v>267</v>
      </c>
      <c r="E113" s="580"/>
      <c r="F113" s="581"/>
      <c r="G113" s="646" t="n">
        <v>129070.0068</v>
      </c>
      <c r="H113" s="647" t="n">
        <v>50952.9715</v>
      </c>
      <c r="I113" s="648" t="n">
        <v>6586.9228</v>
      </c>
      <c r="J113" s="648" t="n">
        <v>8302.1488</v>
      </c>
      <c r="K113" s="648" t="n">
        <v>21441.4181</v>
      </c>
      <c r="L113" s="648" t="n">
        <v>7393.0753</v>
      </c>
      <c r="M113" s="648" t="n">
        <v>3636.6661</v>
      </c>
      <c r="N113" s="648" t="n">
        <v>9978.6458</v>
      </c>
      <c r="O113" s="648" t="n">
        <v>9520.2569</v>
      </c>
      <c r="P113" s="649" t="n">
        <v>11257.9015</v>
      </c>
    </row>
    <row r="114" customFormat="false" ht="18" hidden="true" customHeight="true" outlineLevel="0" collapsed="false">
      <c r="C114" s="215"/>
      <c r="D114" s="227" t="s">
        <v>205</v>
      </c>
      <c r="E114" s="652"/>
      <c r="F114" s="653"/>
      <c r="G114" s="650" t="n">
        <v>1</v>
      </c>
      <c r="H114" s="232" t="n">
        <v>0.394770038084479</v>
      </c>
      <c r="I114" s="575" t="n">
        <v>0.0510337216469411</v>
      </c>
      <c r="J114" s="575" t="n">
        <v>0.0643228353808377</v>
      </c>
      <c r="K114" s="575" t="n">
        <v>0.166122390721064</v>
      </c>
      <c r="L114" s="575" t="n">
        <v>0.0572795762803043</v>
      </c>
      <c r="M114" s="575" t="n">
        <v>0.0281759193337239</v>
      </c>
      <c r="N114" s="575" t="n">
        <v>0.0773118871486726</v>
      </c>
      <c r="O114" s="575" t="n">
        <v>0.0737604121672674</v>
      </c>
      <c r="P114" s="651" t="n">
        <v>0.0872232192367096</v>
      </c>
    </row>
    <row r="115" customFormat="false" ht="18" hidden="true" customHeight="true" outlineLevel="0" collapsed="false">
      <c r="C115" s="215"/>
      <c r="D115" s="566" t="s">
        <v>268</v>
      </c>
      <c r="E115" s="580"/>
      <c r="F115" s="581"/>
      <c r="G115" s="646" t="n">
        <v>130769.5233</v>
      </c>
      <c r="H115" s="647" t="n">
        <v>51425.1896</v>
      </c>
      <c r="I115" s="648" t="n">
        <v>6904.0189</v>
      </c>
      <c r="J115" s="648" t="n">
        <v>7947.8454</v>
      </c>
      <c r="K115" s="648" t="n">
        <v>21504.846</v>
      </c>
      <c r="L115" s="648" t="n">
        <v>7651.2914</v>
      </c>
      <c r="M115" s="648" t="n">
        <v>3597.5424</v>
      </c>
      <c r="N115" s="648" t="n">
        <v>10116.3749</v>
      </c>
      <c r="O115" s="648" t="n">
        <v>10125.2502</v>
      </c>
      <c r="P115" s="649" t="n">
        <v>11497.1645</v>
      </c>
    </row>
    <row r="116" customFormat="false" ht="18" hidden="true" customHeight="true" outlineLevel="0" collapsed="false">
      <c r="C116" s="215"/>
      <c r="D116" s="227" t="s">
        <v>205</v>
      </c>
      <c r="E116" s="652"/>
      <c r="F116" s="653"/>
      <c r="G116" s="650" t="n">
        <v>1</v>
      </c>
      <c r="H116" s="232" t="n">
        <v>0.393250570180827</v>
      </c>
      <c r="I116" s="575" t="n">
        <v>0.0527953205439268</v>
      </c>
      <c r="J116" s="575" t="n">
        <v>0.0607775053348382</v>
      </c>
      <c r="K116" s="575" t="n">
        <v>0.164448454481749</v>
      </c>
      <c r="L116" s="575" t="n">
        <v>0.0585097445254662</v>
      </c>
      <c r="M116" s="575" t="n">
        <v>0.0275105568118256</v>
      </c>
      <c r="N116" s="575" t="n">
        <v>0.0773603408860939</v>
      </c>
      <c r="O116" s="575" t="n">
        <v>0.0774282106754457</v>
      </c>
      <c r="P116" s="651" t="n">
        <v>0.0879192965598277</v>
      </c>
    </row>
    <row r="117" customFormat="false" ht="18" hidden="true" customHeight="true" outlineLevel="0" collapsed="false">
      <c r="C117" s="215"/>
      <c r="D117" s="566" t="s">
        <v>269</v>
      </c>
      <c r="E117" s="580"/>
      <c r="F117" s="581"/>
      <c r="G117" s="646" t="n">
        <v>130526.597</v>
      </c>
      <c r="H117" s="647" t="n">
        <v>51011.1165</v>
      </c>
      <c r="I117" s="648" t="n">
        <v>6945.8071</v>
      </c>
      <c r="J117" s="648" t="n">
        <v>7734.0744</v>
      </c>
      <c r="K117" s="648" t="n">
        <v>21776.8303</v>
      </c>
      <c r="L117" s="648" t="n">
        <v>7839.3127</v>
      </c>
      <c r="M117" s="648" t="n">
        <v>3561.7611</v>
      </c>
      <c r="N117" s="648" t="n">
        <v>10091.2887</v>
      </c>
      <c r="O117" s="648" t="n">
        <v>9912.0312</v>
      </c>
      <c r="P117" s="649" t="n">
        <v>11654.375</v>
      </c>
    </row>
    <row r="118" customFormat="false" ht="18" hidden="true" customHeight="true" outlineLevel="0" collapsed="false">
      <c r="C118" s="215"/>
      <c r="D118" s="248" t="s">
        <v>205</v>
      </c>
      <c r="E118" s="582"/>
      <c r="F118" s="583"/>
      <c r="G118" s="645" t="n">
        <v>1</v>
      </c>
      <c r="H118" s="251" t="n">
        <v>0.39081013121027</v>
      </c>
      <c r="I118" s="579" t="n">
        <v>0.0532137300721936</v>
      </c>
      <c r="J118" s="579" t="n">
        <v>0.059252861698371</v>
      </c>
      <c r="K118" s="579" t="n">
        <v>0.166838259791604</v>
      </c>
      <c r="L118" s="579" t="n">
        <v>0.0600591211306919</v>
      </c>
      <c r="M118" s="579" t="n">
        <v>0.0272876270573422</v>
      </c>
      <c r="N118" s="579" t="n">
        <v>0.0773121258956901</v>
      </c>
      <c r="O118" s="579" t="n">
        <v>0.0759387851044642</v>
      </c>
      <c r="P118" s="253" t="n">
        <v>0.0892873580393734</v>
      </c>
    </row>
    <row r="119" customFormat="false" ht="18" hidden="true" customHeight="true" outlineLevel="0" collapsed="false">
      <c r="C119" s="215"/>
      <c r="D119" s="566" t="s">
        <v>316</v>
      </c>
      <c r="E119" s="580"/>
      <c r="F119" s="581"/>
      <c r="G119" s="646" t="n">
        <v>129335.8699</v>
      </c>
      <c r="H119" s="647" t="n">
        <v>50286.8854</v>
      </c>
      <c r="I119" s="648" t="n">
        <v>6630.7025</v>
      </c>
      <c r="J119" s="648" t="n">
        <v>7357.8908</v>
      </c>
      <c r="K119" s="648" t="n">
        <v>21731.1299</v>
      </c>
      <c r="L119" s="648" t="n">
        <v>7905.2157</v>
      </c>
      <c r="M119" s="648" t="n">
        <v>3514.4781</v>
      </c>
      <c r="N119" s="648" t="n">
        <v>10255.8854</v>
      </c>
      <c r="O119" s="648" t="n">
        <v>9964.6059</v>
      </c>
      <c r="P119" s="649" t="n">
        <v>11689.0762</v>
      </c>
    </row>
    <row r="120" customFormat="false" ht="18" hidden="true" customHeight="true" outlineLevel="0" collapsed="false">
      <c r="C120" s="215"/>
      <c r="D120" s="248" t="s">
        <v>205</v>
      </c>
      <c r="E120" s="582"/>
      <c r="F120" s="583"/>
      <c r="G120" s="645" t="n">
        <v>1</v>
      </c>
      <c r="H120" s="251" t="n">
        <v>0.38880849867002</v>
      </c>
      <c r="I120" s="579" t="n">
        <v>0.0512673128121899</v>
      </c>
      <c r="J120" s="579" t="n">
        <v>0.0568897924890363</v>
      </c>
      <c r="K120" s="579" t="n">
        <v>0.168020904926082</v>
      </c>
      <c r="L120" s="579" t="n">
        <v>0.0611216030488074</v>
      </c>
      <c r="M120" s="579" t="n">
        <v>0.0271732668030712</v>
      </c>
      <c r="N120" s="579" t="n">
        <v>0.0792965277763211</v>
      </c>
      <c r="O120" s="579" t="n">
        <v>0.07704441086378</v>
      </c>
      <c r="P120" s="253" t="n">
        <v>0.0903776826106924</v>
      </c>
    </row>
    <row r="121" customFormat="false" ht="18" hidden="true" customHeight="true" outlineLevel="0" collapsed="false">
      <c r="C121" s="215"/>
      <c r="D121" s="566" t="s">
        <v>317</v>
      </c>
      <c r="E121" s="580"/>
      <c r="F121" s="581"/>
      <c r="G121" s="646" t="n">
        <v>127456.0845</v>
      </c>
      <c r="H121" s="647" t="n">
        <v>49431.6871</v>
      </c>
      <c r="I121" s="648" t="n">
        <v>6454.8992</v>
      </c>
      <c r="J121" s="648" t="n">
        <v>7009.57</v>
      </c>
      <c r="K121" s="648" t="n">
        <v>21615.0992</v>
      </c>
      <c r="L121" s="648" t="n">
        <v>7963.1811</v>
      </c>
      <c r="M121" s="648" t="n">
        <v>3462.5862</v>
      </c>
      <c r="N121" s="648" t="n">
        <v>10190.0691</v>
      </c>
      <c r="O121" s="648" t="n">
        <v>9574.1718</v>
      </c>
      <c r="P121" s="649" t="n">
        <v>11754.8208</v>
      </c>
    </row>
    <row r="122" customFormat="false" ht="13.5" hidden="true" customHeight="true" outlineLevel="0" collapsed="false">
      <c r="C122" s="215"/>
      <c r="D122" s="248" t="s">
        <v>205</v>
      </c>
      <c r="E122" s="582"/>
      <c r="F122" s="583"/>
      <c r="G122" s="645" t="n">
        <v>1</v>
      </c>
      <c r="H122" s="251" t="n">
        <v>0.387833090071114</v>
      </c>
      <c r="I122" s="579" t="n">
        <v>0.0506441040090165</v>
      </c>
      <c r="J122" s="579" t="n">
        <v>0.0549959621582444</v>
      </c>
      <c r="K122" s="579" t="n">
        <v>0.169588602103966</v>
      </c>
      <c r="L122" s="579" t="n">
        <v>0.0624778419268011</v>
      </c>
      <c r="M122" s="579" t="n">
        <v>0.0271668960613646</v>
      </c>
      <c r="N122" s="579" t="n">
        <v>0.0799496480687825</v>
      </c>
      <c r="O122" s="579" t="n">
        <v>0.0751174166188983</v>
      </c>
      <c r="P122" s="253" t="n">
        <v>0.0922264389818126</v>
      </c>
    </row>
    <row r="123" customFormat="false" ht="18" hidden="true" customHeight="true" outlineLevel="0" collapsed="false">
      <c r="C123" s="215"/>
      <c r="D123" s="566" t="s">
        <v>318</v>
      </c>
      <c r="E123" s="580"/>
      <c r="F123" s="581"/>
      <c r="G123" s="646" t="n">
        <v>126952.0176</v>
      </c>
      <c r="H123" s="647" t="n">
        <v>48762.4978</v>
      </c>
      <c r="I123" s="648" t="n">
        <v>6445.3768</v>
      </c>
      <c r="J123" s="648" t="n">
        <v>6762.4071</v>
      </c>
      <c r="K123" s="648" t="n">
        <v>21729.4093</v>
      </c>
      <c r="L123" s="648" t="n">
        <v>8013.0713</v>
      </c>
      <c r="M123" s="648" t="n">
        <v>3448.0241</v>
      </c>
      <c r="N123" s="648" t="n">
        <v>10118.2657</v>
      </c>
      <c r="O123" s="648" t="n">
        <v>9776.23</v>
      </c>
      <c r="P123" s="649" t="n">
        <v>11896.7355</v>
      </c>
    </row>
    <row r="124" customFormat="false" ht="18" hidden="true" customHeight="true" outlineLevel="0" collapsed="false">
      <c r="C124" s="215"/>
      <c r="D124" s="248" t="s">
        <v>205</v>
      </c>
      <c r="E124" s="582"/>
      <c r="F124" s="583"/>
      <c r="G124" s="645" t="n">
        <v>1</v>
      </c>
      <c r="H124" s="251" t="n">
        <v>0.384101794692548</v>
      </c>
      <c r="I124" s="579" t="n">
        <v>0.0507701801188231</v>
      </c>
      <c r="J124" s="579" t="n">
        <v>0.0532674251882075</v>
      </c>
      <c r="K124" s="579" t="n">
        <v>0.171162378596179</v>
      </c>
      <c r="L124" s="579" t="n">
        <v>0.0631188968201164</v>
      </c>
      <c r="M124" s="579" t="n">
        <v>0.027160057517668</v>
      </c>
      <c r="N124" s="579" t="n">
        <v>0.079701495819315</v>
      </c>
      <c r="O124" s="579" t="n">
        <v>0.0770072834194956</v>
      </c>
      <c r="P124" s="253" t="n">
        <v>0.0937104878276468</v>
      </c>
    </row>
    <row r="125" customFormat="false" ht="18" hidden="false" customHeight="true" outlineLevel="0" collapsed="false">
      <c r="C125" s="215"/>
      <c r="D125" s="566" t="s">
        <v>319</v>
      </c>
      <c r="E125" s="580"/>
      <c r="F125" s="581"/>
      <c r="G125" s="646" t="n">
        <v>127279.3779</v>
      </c>
      <c r="H125" s="647" t="n">
        <v>48745.5442</v>
      </c>
      <c r="I125" s="648" t="n">
        <v>6614.8433</v>
      </c>
      <c r="J125" s="648" t="n">
        <v>6517.9622</v>
      </c>
      <c r="K125" s="648" t="n">
        <v>21651.4166</v>
      </c>
      <c r="L125" s="648" t="n">
        <v>8206.616</v>
      </c>
      <c r="M125" s="648" t="n">
        <v>3439.2396</v>
      </c>
      <c r="N125" s="648" t="n">
        <v>10230.0357</v>
      </c>
      <c r="O125" s="648" t="n">
        <v>9798.68</v>
      </c>
      <c r="P125" s="649" t="n">
        <v>12075.0403</v>
      </c>
    </row>
    <row r="126" customFormat="false" ht="18" hidden="true" customHeight="true" outlineLevel="0" collapsed="false">
      <c r="C126" s="215"/>
      <c r="D126" s="248" t="s">
        <v>205</v>
      </c>
      <c r="E126" s="582"/>
      <c r="F126" s="583"/>
      <c r="G126" s="645" t="n">
        <v>1</v>
      </c>
      <c r="H126" s="251" t="n">
        <v>0.382980691799877</v>
      </c>
      <c r="I126" s="579" t="n">
        <v>0.0519710530420498</v>
      </c>
      <c r="J126" s="579" t="n">
        <v>0.0512098841740175</v>
      </c>
      <c r="K126" s="579" t="n">
        <v>0.170109384231992</v>
      </c>
      <c r="L126" s="579" t="n">
        <v>0.0644771850350158</v>
      </c>
      <c r="M126" s="579" t="n">
        <v>0.0270211848670577</v>
      </c>
      <c r="N126" s="579" t="n">
        <v>0.0803746519568745</v>
      </c>
      <c r="O126" s="579" t="n">
        <v>0.076985605694102</v>
      </c>
      <c r="P126" s="253" t="n">
        <v>0.0948703591990137</v>
      </c>
    </row>
    <row r="127" customFormat="false" ht="18" hidden="false" customHeight="true" outlineLevel="0" collapsed="false">
      <c r="C127" s="215"/>
      <c r="D127" s="566" t="s">
        <v>320</v>
      </c>
      <c r="E127" s="580"/>
      <c r="F127" s="581"/>
      <c r="G127" s="646" t="n">
        <v>126205.3276</v>
      </c>
      <c r="H127" s="647" t="n">
        <v>48318.7382</v>
      </c>
      <c r="I127" s="648" t="n">
        <v>6554.3014</v>
      </c>
      <c r="J127" s="648" t="n">
        <v>6201.4335</v>
      </c>
      <c r="K127" s="648" t="n">
        <v>21629.197</v>
      </c>
      <c r="L127" s="648" t="n">
        <v>8320.7724</v>
      </c>
      <c r="M127" s="648" t="n">
        <v>3379.2599</v>
      </c>
      <c r="N127" s="648" t="n">
        <v>10124.3575</v>
      </c>
      <c r="O127" s="648" t="n">
        <v>9602.9895</v>
      </c>
      <c r="P127" s="649" t="n">
        <v>12074.2782</v>
      </c>
    </row>
    <row r="128" customFormat="false" ht="18" hidden="true" customHeight="true" outlineLevel="0" collapsed="false">
      <c r="C128" s="215"/>
      <c r="D128" s="248" t="s">
        <v>205</v>
      </c>
      <c r="E128" s="582"/>
      <c r="F128" s="583"/>
      <c r="G128" s="645" t="n">
        <v>1</v>
      </c>
      <c r="H128" s="251" t="n">
        <v>0.382858149642805</v>
      </c>
      <c r="I128" s="579" t="n">
        <v>0.0519336348523531</v>
      </c>
      <c r="J128" s="579" t="n">
        <v>0.0491376522523285</v>
      </c>
      <c r="K128" s="579" t="n">
        <v>0.171381013870923</v>
      </c>
      <c r="L128" s="579" t="n">
        <v>0.065930436996861</v>
      </c>
      <c r="M128" s="579" t="n">
        <v>0.0267758894514371</v>
      </c>
      <c r="N128" s="579" t="n">
        <v>0.0802213162671589</v>
      </c>
      <c r="O128" s="579" t="n">
        <v>0.0760902069874267</v>
      </c>
      <c r="P128" s="253" t="n">
        <v>0.0956716996787068</v>
      </c>
    </row>
    <row r="129" customFormat="false" ht="18" hidden="false" customHeight="true" outlineLevel="0" collapsed="false">
      <c r="C129" s="215"/>
      <c r="D129" s="566" t="s">
        <v>321</v>
      </c>
      <c r="E129" s="580"/>
      <c r="F129" s="581"/>
      <c r="G129" s="646" t="n">
        <v>125790.9644</v>
      </c>
      <c r="H129" s="647" t="n">
        <v>48030.8647</v>
      </c>
      <c r="I129" s="648" t="n">
        <v>6466.4555</v>
      </c>
      <c r="J129" s="648" t="n">
        <v>5837.2418</v>
      </c>
      <c r="K129" s="648" t="n">
        <v>21750.1046</v>
      </c>
      <c r="L129" s="648" t="n">
        <v>8436.5785</v>
      </c>
      <c r="M129" s="648" t="n">
        <v>3349.9514</v>
      </c>
      <c r="N129" s="648" t="n">
        <v>10189.0173</v>
      </c>
      <c r="O129" s="648" t="n">
        <v>9594.7093</v>
      </c>
      <c r="P129" s="649" t="n">
        <v>12136.0413</v>
      </c>
    </row>
    <row r="130" customFormat="false" ht="18" hidden="false" customHeight="true" outlineLevel="0" collapsed="false">
      <c r="C130" s="215"/>
      <c r="D130" s="248" t="s">
        <v>205</v>
      </c>
      <c r="E130" s="582"/>
      <c r="F130" s="583"/>
      <c r="G130" s="645" t="n">
        <v>1</v>
      </c>
      <c r="H130" s="251" t="n">
        <v>0.381830801036453</v>
      </c>
      <c r="I130" s="579" t="n">
        <v>0.0514063591995166</v>
      </c>
      <c r="J130" s="579" t="n">
        <v>0.0464043011979643</v>
      </c>
      <c r="K130" s="579" t="n">
        <v>0.172906732242209</v>
      </c>
      <c r="L130" s="579" t="n">
        <v>0.0670682392828527</v>
      </c>
      <c r="M130" s="579" t="n">
        <v>0.0266310972014457</v>
      </c>
      <c r="N130" s="579" t="n">
        <v>0.0809995960250385</v>
      </c>
      <c r="O130" s="579" t="n">
        <v>0.0762750277475415</v>
      </c>
      <c r="P130" s="253" t="n">
        <v>0.0964778460669787</v>
      </c>
    </row>
    <row r="131" customFormat="false" ht="18" hidden="false" customHeight="true" outlineLevel="0" collapsed="false">
      <c r="C131" s="215"/>
      <c r="D131" s="566" t="s">
        <v>322</v>
      </c>
      <c r="E131" s="580"/>
      <c r="F131" s="581"/>
      <c r="G131" s="646" t="n">
        <v>124864.5331</v>
      </c>
      <c r="H131" s="647" t="n">
        <v>47599.6296</v>
      </c>
      <c r="I131" s="648" t="n">
        <v>6317.3971</v>
      </c>
      <c r="J131" s="648" t="n">
        <v>5503.2657</v>
      </c>
      <c r="K131" s="648" t="n">
        <v>21611.4741</v>
      </c>
      <c r="L131" s="648" t="n">
        <v>8478.1313</v>
      </c>
      <c r="M131" s="648" t="n">
        <v>3310.1697</v>
      </c>
      <c r="N131" s="648" t="n">
        <v>10207.7467</v>
      </c>
      <c r="O131" s="648" t="n">
        <v>9597.0062</v>
      </c>
      <c r="P131" s="649" t="n">
        <v>12239.7127</v>
      </c>
    </row>
    <row r="132" customFormat="false" ht="18" hidden="false" customHeight="true" outlineLevel="0" collapsed="false">
      <c r="C132" s="215"/>
      <c r="D132" s="248" t="s">
        <v>205</v>
      </c>
      <c r="E132" s="582"/>
      <c r="F132" s="583"/>
      <c r="G132" s="645" t="n">
        <v>1</v>
      </c>
      <c r="H132" s="251" t="n">
        <v>0.38121016767731</v>
      </c>
      <c r="I132" s="579" t="n">
        <v>0.0505940073066273</v>
      </c>
      <c r="J132" s="579" t="n">
        <v>0.0440738900260221</v>
      </c>
      <c r="K132" s="579" t="n">
        <v>0.173079365000244</v>
      </c>
      <c r="L132" s="579" t="n">
        <v>0.0678986345402832</v>
      </c>
      <c r="M132" s="579" t="n">
        <v>0.0265100875149951</v>
      </c>
      <c r="N132" s="579" t="n">
        <v>0.0817505695698629</v>
      </c>
      <c r="O132" s="579" t="n">
        <v>0.0768593447773842</v>
      </c>
      <c r="P132" s="253" t="n">
        <v>0.098023933587271</v>
      </c>
    </row>
    <row r="133" customFormat="false" ht="18" hidden="false" customHeight="true" outlineLevel="0" collapsed="false">
      <c r="C133" s="215"/>
      <c r="D133" s="566" t="s">
        <v>164</v>
      </c>
      <c r="E133" s="580"/>
      <c r="F133" s="581"/>
      <c r="G133" s="646" t="n">
        <v>123158.6609</v>
      </c>
      <c r="H133" s="647" t="n">
        <v>46783.186</v>
      </c>
      <c r="I133" s="648" t="n">
        <v>6179.4727</v>
      </c>
      <c r="J133" s="648" t="n">
        <v>5240.1801</v>
      </c>
      <c r="K133" s="648" t="n">
        <v>21389.9594</v>
      </c>
      <c r="L133" s="648" t="n">
        <v>8583.847</v>
      </c>
      <c r="M133" s="648" t="n">
        <v>3323.461</v>
      </c>
      <c r="N133" s="648" t="n">
        <v>10073.3573</v>
      </c>
      <c r="O133" s="648" t="n">
        <v>9181.6857</v>
      </c>
      <c r="P133" s="649" t="n">
        <v>12403.5117</v>
      </c>
    </row>
    <row r="134" customFormat="false" ht="18" hidden="false" customHeight="true" outlineLevel="0" collapsed="false">
      <c r="C134" s="215"/>
      <c r="D134" s="248" t="s">
        <v>205</v>
      </c>
      <c r="E134" s="582"/>
      <c r="F134" s="583"/>
      <c r="G134" s="645" t="n">
        <v>1</v>
      </c>
      <c r="H134" s="251" t="n">
        <v>0.379861112958886</v>
      </c>
      <c r="I134" s="579" t="n">
        <v>0.0501748935466056</v>
      </c>
      <c r="J134" s="579" t="n">
        <v>0.0425482062057724</v>
      </c>
      <c r="K134" s="579" t="n">
        <v>0.173678077073019</v>
      </c>
      <c r="L134" s="579" t="n">
        <v>0.0696974694046872</v>
      </c>
      <c r="M134" s="579" t="n">
        <v>0.026985199219554</v>
      </c>
      <c r="N134" s="579" t="n">
        <v>0.0817917085683415</v>
      </c>
      <c r="O134" s="579" t="n">
        <v>0.0745516850613955</v>
      </c>
      <c r="P134" s="253" t="n">
        <v>0.100711647961739</v>
      </c>
    </row>
    <row r="135" customFormat="false" ht="18" hidden="false" customHeight="true" outlineLevel="0" collapsed="false">
      <c r="C135" s="215"/>
      <c r="D135" s="585" t="s">
        <v>165</v>
      </c>
      <c r="E135" s="585"/>
      <c r="F135" s="585"/>
      <c r="G135" s="705" t="n">
        <v>-1705.8722</v>
      </c>
      <c r="H135" s="706" t="n">
        <v>-816.443599999999</v>
      </c>
      <c r="I135" s="706" t="n">
        <v>-137.9244</v>
      </c>
      <c r="J135" s="706" t="n">
        <v>-263.0856</v>
      </c>
      <c r="K135" s="706" t="n">
        <v>-221.5147</v>
      </c>
      <c r="L135" s="706" t="n">
        <v>105.715700000001</v>
      </c>
      <c r="M135" s="706" t="n">
        <v>13.2912999999999</v>
      </c>
      <c r="N135" s="706" t="n">
        <v>-134.3894</v>
      </c>
      <c r="O135" s="706" t="n">
        <v>-415.3205</v>
      </c>
      <c r="P135" s="707" t="n">
        <v>163.798999999999</v>
      </c>
    </row>
    <row r="136" s="13" customFormat="true" ht="5.1" hidden="false" customHeight="true" outlineLevel="0" collapsed="false">
      <c r="A136" s="7"/>
      <c r="B136" s="7"/>
      <c r="C136" s="7"/>
      <c r="D136" s="190"/>
      <c r="E136" s="190"/>
      <c r="F136" s="190"/>
      <c r="G136" s="190"/>
      <c r="H136" s="190"/>
      <c r="I136" s="190"/>
      <c r="J136" s="190"/>
      <c r="K136" s="190"/>
      <c r="L136" s="190"/>
      <c r="M136" s="190"/>
      <c r="N136" s="190"/>
      <c r="O136" s="190"/>
      <c r="P136" s="190"/>
      <c r="Q136" s="7"/>
      <c r="R136" s="7"/>
    </row>
    <row r="137" s="13" customFormat="true" ht="12" hidden="false" customHeight="false" outlineLevel="0" collapsed="false">
      <c r="A137" s="7"/>
      <c r="B137" s="7"/>
      <c r="C137" s="7"/>
      <c r="D137" s="6"/>
      <c r="E137" s="8"/>
      <c r="F137" s="6"/>
      <c r="G137" s="7"/>
      <c r="H137" s="7"/>
      <c r="I137" s="7"/>
      <c r="J137" s="7"/>
      <c r="K137" s="7"/>
      <c r="L137" s="7"/>
      <c r="M137" s="7"/>
      <c r="N137" s="7"/>
      <c r="O137" s="7"/>
      <c r="P137" s="7"/>
      <c r="Q137" s="7"/>
      <c r="R137" s="7"/>
    </row>
    <row r="138" s="13" customFormat="true" ht="12" hidden="false" customHeight="false" outlineLevel="0" collapsed="false">
      <c r="A138" s="7"/>
      <c r="B138" s="7"/>
      <c r="C138" s="7"/>
      <c r="D138" s="7"/>
      <c r="E138" s="8"/>
      <c r="F138" s="7"/>
      <c r="G138" s="7"/>
      <c r="H138" s="7"/>
      <c r="I138" s="7"/>
      <c r="J138" s="7"/>
      <c r="K138" s="7"/>
      <c r="L138" s="7"/>
      <c r="M138" s="7"/>
      <c r="N138" s="7"/>
      <c r="O138" s="7"/>
      <c r="P138" s="7"/>
      <c r="Q138" s="7"/>
      <c r="R138" s="7"/>
    </row>
    <row r="139" s="13" customFormat="true" ht="12" hidden="false" customHeight="false" outlineLevel="0" collapsed="false">
      <c r="A139" s="7"/>
      <c r="B139" s="7"/>
      <c r="C139" s="7"/>
      <c r="D139" s="7"/>
      <c r="E139" s="8"/>
      <c r="F139" s="7"/>
      <c r="G139" s="7"/>
      <c r="H139" s="7"/>
      <c r="I139" s="7"/>
      <c r="J139" s="7"/>
      <c r="K139" s="7"/>
      <c r="L139" s="7"/>
      <c r="M139" s="7"/>
      <c r="N139" s="7"/>
      <c r="O139" s="7"/>
      <c r="P139" s="7"/>
      <c r="Q139" s="7"/>
      <c r="R139" s="7"/>
    </row>
    <row r="140" s="13" customFormat="true" ht="36.75" hidden="false" customHeight="true" outlineLevel="0" collapsed="false">
      <c r="A140" s="7"/>
      <c r="B140" s="7"/>
      <c r="C140" s="7"/>
      <c r="D140" s="7"/>
      <c r="E140" s="8"/>
      <c r="F140" s="7"/>
      <c r="G140" s="7"/>
      <c r="H140" s="7"/>
      <c r="I140" s="7"/>
      <c r="J140" s="7"/>
      <c r="K140" s="7"/>
      <c r="L140" s="7"/>
      <c r="M140" s="7"/>
      <c r="N140" s="7"/>
      <c r="O140" s="7"/>
      <c r="P140" s="7"/>
      <c r="Q140" s="7"/>
      <c r="R140" s="7"/>
    </row>
    <row r="141" customFormat="false" ht="20.1" hidden="false" customHeight="true" outlineLevel="0" collapsed="false">
      <c r="D141" s="558" t="s">
        <v>353</v>
      </c>
      <c r="E141" s="558"/>
      <c r="F141" s="558"/>
      <c r="G141" s="558"/>
      <c r="H141" s="558"/>
      <c r="I141" s="558"/>
      <c r="J141" s="558"/>
      <c r="K141" s="558"/>
      <c r="L141" s="558"/>
      <c r="M141" s="558"/>
      <c r="N141" s="558"/>
      <c r="O141" s="558"/>
      <c r="P141" s="558"/>
    </row>
    <row r="142" s="13" customFormat="true" ht="20.1" hidden="false" customHeight="true" outlineLevel="0" collapsed="false">
      <c r="A142" s="7"/>
      <c r="B142" s="7"/>
      <c r="C142" s="7"/>
      <c r="D142" s="7"/>
      <c r="E142" s="8"/>
      <c r="F142" s="7"/>
      <c r="G142" s="7"/>
      <c r="H142" s="7"/>
      <c r="I142" s="7"/>
      <c r="J142" s="7"/>
      <c r="K142" s="7"/>
      <c r="L142" s="7"/>
      <c r="M142" s="7"/>
      <c r="N142" s="7"/>
      <c r="O142" s="7"/>
      <c r="P142" s="188" t="s">
        <v>219</v>
      </c>
      <c r="Q142" s="7"/>
      <c r="R142" s="7"/>
    </row>
    <row r="143" customFormat="false" ht="15" hidden="false" customHeight="true" outlineLevel="0" collapsed="false">
      <c r="C143" s="215"/>
      <c r="D143" s="629"/>
      <c r="E143" s="190"/>
      <c r="F143" s="191"/>
      <c r="G143" s="630" t="s">
        <v>333</v>
      </c>
      <c r="H143" s="631"/>
      <c r="I143" s="631"/>
      <c r="J143" s="631"/>
      <c r="K143" s="631"/>
      <c r="L143" s="631"/>
      <c r="M143" s="631"/>
      <c r="N143" s="631"/>
      <c r="O143" s="631"/>
      <c r="P143" s="632"/>
      <c r="Q143" s="7"/>
      <c r="R143" s="7"/>
    </row>
    <row r="144" customFormat="false" ht="27.95" hidden="false" customHeight="true" outlineLevel="0" collapsed="false">
      <c r="C144" s="215"/>
      <c r="D144" s="633"/>
      <c r="E144" s="187"/>
      <c r="F144" s="634"/>
      <c r="G144" s="635" t="s">
        <v>304</v>
      </c>
      <c r="H144" s="276" t="s">
        <v>334</v>
      </c>
      <c r="I144" s="324" t="s">
        <v>335</v>
      </c>
      <c r="J144" s="324" t="s">
        <v>336</v>
      </c>
      <c r="K144" s="324" t="s">
        <v>337</v>
      </c>
      <c r="L144" s="324" t="s">
        <v>338</v>
      </c>
      <c r="M144" s="324" t="s">
        <v>339</v>
      </c>
      <c r="N144" s="324" t="s">
        <v>340</v>
      </c>
      <c r="O144" s="636" t="s">
        <v>341</v>
      </c>
      <c r="P144" s="637" t="s">
        <v>342</v>
      </c>
      <c r="Q144" s="7"/>
    </row>
    <row r="145" customFormat="false" ht="18" hidden="true" customHeight="true" outlineLevel="0" collapsed="false">
      <c r="C145" s="215"/>
      <c r="D145" s="660" t="s">
        <v>311</v>
      </c>
      <c r="E145" s="582"/>
      <c r="F145" s="582"/>
      <c r="G145" s="661" t="n">
        <v>0.666266917393421</v>
      </c>
      <c r="H145" s="662" t="n">
        <v>0.714581672112868</v>
      </c>
      <c r="I145" s="663" t="n">
        <v>3.06774586308607</v>
      </c>
      <c r="J145" s="663" t="n">
        <v>-4.78390922750432</v>
      </c>
      <c r="K145" s="663" t="n">
        <v>2.08815286119457</v>
      </c>
      <c r="L145" s="663" t="n">
        <v>2.23858918422359</v>
      </c>
      <c r="M145" s="663" t="n">
        <v>1.08115052896216</v>
      </c>
      <c r="N145" s="663" t="n">
        <v>-0.267067910399654</v>
      </c>
      <c r="O145" s="663" t="n">
        <v>-0.103437833938114</v>
      </c>
      <c r="P145" s="664" t="n">
        <v>3.61841141719317</v>
      </c>
      <c r="Q145" s="7"/>
    </row>
    <row r="146" customFormat="false" ht="18" hidden="true" customHeight="true" outlineLevel="0" collapsed="false">
      <c r="C146" s="215"/>
      <c r="D146" s="566" t="s">
        <v>312</v>
      </c>
      <c r="E146" s="580"/>
      <c r="F146" s="580"/>
      <c r="G146" s="665" t="n">
        <v>-0.966216115882623</v>
      </c>
      <c r="H146" s="605" t="n">
        <v>-0.603962465641683</v>
      </c>
      <c r="I146" s="606" t="n">
        <v>-0.408460483022555</v>
      </c>
      <c r="J146" s="606" t="n">
        <v>-6.69302895594198</v>
      </c>
      <c r="K146" s="606" t="n">
        <v>2.08772532062766</v>
      </c>
      <c r="L146" s="606" t="n">
        <v>-0.108360511868344</v>
      </c>
      <c r="M146" s="606" t="n">
        <v>-2.33262380528539</v>
      </c>
      <c r="N146" s="606" t="n">
        <v>-1.44789882680508</v>
      </c>
      <c r="O146" s="606" t="n">
        <v>-2.86582596306659</v>
      </c>
      <c r="P146" s="666" t="n">
        <v>-0.0273033289357238</v>
      </c>
      <c r="Q146" s="7"/>
    </row>
    <row r="147" customFormat="false" ht="18" hidden="true" customHeight="true" outlineLevel="0" collapsed="false">
      <c r="C147" s="215"/>
      <c r="D147" s="566" t="s">
        <v>313</v>
      </c>
      <c r="E147" s="580"/>
      <c r="F147" s="580"/>
      <c r="G147" s="665" t="n">
        <v>-0.433729570102581</v>
      </c>
      <c r="H147" s="605" t="n">
        <v>-1.42204480174362</v>
      </c>
      <c r="I147" s="606" t="n">
        <v>0.322605791084674</v>
      </c>
      <c r="J147" s="606" t="n">
        <v>-4.62237124449305</v>
      </c>
      <c r="K147" s="606" t="n">
        <v>1.46502446637113</v>
      </c>
      <c r="L147" s="606" t="n">
        <v>2.72842718134523</v>
      </c>
      <c r="M147" s="606" t="n">
        <v>-2.6412579927856</v>
      </c>
      <c r="N147" s="606" t="n">
        <v>0.928515277955855</v>
      </c>
      <c r="O147" s="606" t="n">
        <v>-1.31271666482735</v>
      </c>
      <c r="P147" s="666" t="n">
        <v>3.94826210774015</v>
      </c>
      <c r="Q147" s="7"/>
    </row>
    <row r="148" customFormat="false" ht="18" hidden="true" customHeight="true" outlineLevel="0" collapsed="false">
      <c r="C148" s="215"/>
      <c r="D148" s="566" t="s">
        <v>314</v>
      </c>
      <c r="E148" s="580"/>
      <c r="F148" s="580"/>
      <c r="G148" s="665" t="n">
        <v>1.17572189827242</v>
      </c>
      <c r="H148" s="605" t="n">
        <v>0.877347483910329</v>
      </c>
      <c r="I148" s="606" t="n">
        <v>2.17248542579469</v>
      </c>
      <c r="J148" s="606" t="n">
        <v>-2.52531067652259</v>
      </c>
      <c r="K148" s="606" t="n">
        <v>1.07116540493595</v>
      </c>
      <c r="L148" s="606" t="n">
        <v>2.39359359424383</v>
      </c>
      <c r="M148" s="606" t="n">
        <v>-1.77795866643625</v>
      </c>
      <c r="N148" s="606" t="n">
        <v>2.20897228350903</v>
      </c>
      <c r="O148" s="606" t="n">
        <v>2.00962130153972</v>
      </c>
      <c r="P148" s="666" t="n">
        <v>4.75828976722734</v>
      </c>
      <c r="Q148" s="7"/>
    </row>
    <row r="149" customFormat="false" ht="18" hidden="true" customHeight="true" outlineLevel="0" collapsed="false">
      <c r="C149" s="215"/>
      <c r="D149" s="566" t="s">
        <v>315</v>
      </c>
      <c r="E149" s="580"/>
      <c r="F149" s="580"/>
      <c r="G149" s="665" t="n">
        <v>0.234219508216738</v>
      </c>
      <c r="H149" s="605" t="n">
        <v>-1.28080899586761</v>
      </c>
      <c r="I149" s="606" t="n">
        <v>-0.636876052292856</v>
      </c>
      <c r="J149" s="606" t="n">
        <v>-3.30126512579656</v>
      </c>
      <c r="K149" s="606" t="n">
        <v>3.38367058915259</v>
      </c>
      <c r="L149" s="606" t="n">
        <v>0.90828567771053</v>
      </c>
      <c r="M149" s="606" t="n">
        <v>-0.873899735386574</v>
      </c>
      <c r="N149" s="606" t="n">
        <v>2.39062929036036</v>
      </c>
      <c r="O149" s="606" t="n">
        <v>-0.113056076797013</v>
      </c>
      <c r="P149" s="666" t="n">
        <v>4.44763619957056</v>
      </c>
      <c r="Q149" s="7"/>
    </row>
    <row r="150" customFormat="false" ht="18" hidden="true" customHeight="true" outlineLevel="0" collapsed="false">
      <c r="C150" s="215"/>
      <c r="D150" s="566" t="s">
        <v>264</v>
      </c>
      <c r="E150" s="580"/>
      <c r="F150" s="580"/>
      <c r="G150" s="665" t="n">
        <v>0.654416789063217</v>
      </c>
      <c r="H150" s="605" t="n">
        <v>0.23438857130702</v>
      </c>
      <c r="I150" s="606" t="n">
        <v>3.74352772224948</v>
      </c>
      <c r="J150" s="606" t="n">
        <v>-3.4046642505738</v>
      </c>
      <c r="K150" s="606" t="n">
        <v>1.28087729513884</v>
      </c>
      <c r="L150" s="606" t="n">
        <v>1.5973915834637</v>
      </c>
      <c r="M150" s="606" t="n">
        <v>0.00591091968979995</v>
      </c>
      <c r="N150" s="606" t="n">
        <v>-0.221042602816446</v>
      </c>
      <c r="O150" s="606" t="n">
        <v>0.00726834549411581</v>
      </c>
      <c r="P150" s="666" t="n">
        <v>4.40460129869931</v>
      </c>
      <c r="Q150" s="7"/>
    </row>
    <row r="151" customFormat="false" ht="18" hidden="true" customHeight="true" outlineLevel="0" collapsed="false">
      <c r="C151" s="215"/>
      <c r="D151" s="566" t="s">
        <v>265</v>
      </c>
      <c r="E151" s="580"/>
      <c r="F151" s="580"/>
      <c r="G151" s="665" t="n">
        <v>-0.23885065266952</v>
      </c>
      <c r="H151" s="605" t="n">
        <v>-0.892008152125456</v>
      </c>
      <c r="I151" s="606" t="n">
        <v>-3.76002339297598</v>
      </c>
      <c r="J151" s="606" t="n">
        <v>-3.07194783555453</v>
      </c>
      <c r="K151" s="606" t="n">
        <v>1.96184175182639</v>
      </c>
      <c r="L151" s="606" t="n">
        <v>-0.0937049461915418</v>
      </c>
      <c r="M151" s="606" t="n">
        <v>-0.657220132679071</v>
      </c>
      <c r="N151" s="606" t="n">
        <v>0.876137144735756</v>
      </c>
      <c r="O151" s="606" t="n">
        <v>-1.19905620929065</v>
      </c>
      <c r="P151" s="666" t="n">
        <v>3.36168134048804</v>
      </c>
      <c r="Q151" s="7"/>
    </row>
    <row r="152" customFormat="false" ht="18" hidden="true" customHeight="true" outlineLevel="0" collapsed="false">
      <c r="C152" s="215"/>
      <c r="D152" s="566" t="s">
        <v>266</v>
      </c>
      <c r="E152" s="580"/>
      <c r="F152" s="580"/>
      <c r="G152" s="665" t="n">
        <v>-1.00482658792738</v>
      </c>
      <c r="H152" s="605" t="n">
        <v>-2.16110444478678</v>
      </c>
      <c r="I152" s="606" t="n">
        <v>1.13112946068776</v>
      </c>
      <c r="J152" s="606" t="n">
        <v>-4.39196868617978</v>
      </c>
      <c r="K152" s="606" t="n">
        <v>0.299440064660428</v>
      </c>
      <c r="L152" s="606" t="n">
        <v>2.17004322945487</v>
      </c>
      <c r="M152" s="606" t="n">
        <v>-1.94449044108544</v>
      </c>
      <c r="N152" s="606" t="n">
        <v>-0.150122183892787</v>
      </c>
      <c r="O152" s="606" t="n">
        <v>-0.630899450189093</v>
      </c>
      <c r="P152" s="666" t="n">
        <v>0.56179987953584</v>
      </c>
      <c r="Q152" s="7"/>
    </row>
    <row r="153" customFormat="false" ht="18" hidden="true" customHeight="true" outlineLevel="0" collapsed="false">
      <c r="C153" s="215"/>
      <c r="D153" s="566" t="s">
        <v>267</v>
      </c>
      <c r="E153" s="580"/>
      <c r="F153" s="580"/>
      <c r="G153" s="665" t="n">
        <v>-0.683339295089958</v>
      </c>
      <c r="H153" s="605" t="n">
        <v>-0.684154850620422</v>
      </c>
      <c r="I153" s="606" t="n">
        <v>-2.1768119823122</v>
      </c>
      <c r="J153" s="606" t="n">
        <v>-2.37588863600334</v>
      </c>
      <c r="K153" s="606" t="n">
        <v>1.85453100411226</v>
      </c>
      <c r="L153" s="606" t="n">
        <v>0.0426932885866149</v>
      </c>
      <c r="M153" s="606" t="n">
        <v>-3.13412903819874</v>
      </c>
      <c r="N153" s="606" t="n">
        <v>-1.65012485722795</v>
      </c>
      <c r="O153" s="606" t="n">
        <v>-4.01003491540759</v>
      </c>
      <c r="P153" s="666" t="n">
        <v>0.90363952430319</v>
      </c>
    </row>
    <row r="154" customFormat="false" ht="18" hidden="true" customHeight="true" outlineLevel="0" collapsed="false">
      <c r="C154" s="215"/>
      <c r="D154" s="566" t="s">
        <v>268</v>
      </c>
      <c r="E154" s="580"/>
      <c r="F154" s="580"/>
      <c r="G154" s="665" t="n">
        <v>1.31674007163685</v>
      </c>
      <c r="H154" s="605" t="n">
        <v>0.926772445450008</v>
      </c>
      <c r="I154" s="606" t="n">
        <v>4.81402484328493</v>
      </c>
      <c r="J154" s="606" t="n">
        <v>-4.26761081420272</v>
      </c>
      <c r="K154" s="606" t="n">
        <v>0.295819519512119</v>
      </c>
      <c r="L154" s="606" t="n">
        <v>3.49267509827744</v>
      </c>
      <c r="M154" s="606" t="n">
        <v>-1.0758122666252</v>
      </c>
      <c r="N154" s="606" t="n">
        <v>1.38023838865993</v>
      </c>
      <c r="O154" s="606" t="n">
        <v>6.35480015250429</v>
      </c>
      <c r="P154" s="666" t="n">
        <v>2.12528951332538</v>
      </c>
    </row>
    <row r="155" customFormat="false" ht="18" hidden="true" customHeight="true" outlineLevel="0" collapsed="false">
      <c r="C155" s="215"/>
      <c r="D155" s="594" t="s">
        <v>269</v>
      </c>
      <c r="E155" s="595"/>
      <c r="F155" s="595"/>
      <c r="G155" s="667" t="n">
        <v>-0.185766755028005</v>
      </c>
      <c r="H155" s="598" t="n">
        <v>-0.805195086728472</v>
      </c>
      <c r="I155" s="599" t="n">
        <v>0.605273545818363</v>
      </c>
      <c r="J155" s="599" t="n">
        <v>-2.6896723481813</v>
      </c>
      <c r="K155" s="599" t="n">
        <v>1.2647581852016</v>
      </c>
      <c r="L155" s="599" t="n">
        <v>2.4573799398099</v>
      </c>
      <c r="M155" s="599" t="n">
        <v>-0.994603982985709</v>
      </c>
      <c r="N155" s="599" t="n">
        <v>-0.247976179688647</v>
      </c>
      <c r="O155" s="599" t="n">
        <v>-2.10581462964738</v>
      </c>
      <c r="P155" s="668" t="n">
        <v>1.36738497566073</v>
      </c>
    </row>
    <row r="156" customFormat="false" ht="18" hidden="true" customHeight="true" outlineLevel="0" collapsed="false">
      <c r="C156" s="215"/>
      <c r="D156" s="594" t="s">
        <v>316</v>
      </c>
      <c r="E156" s="595"/>
      <c r="F156" s="595"/>
      <c r="G156" s="672" t="n">
        <v>-0.912248635425617</v>
      </c>
      <c r="H156" s="606" t="n">
        <v>-1.41975151631899</v>
      </c>
      <c r="I156" s="606" t="n">
        <v>-4.53661605430994</v>
      </c>
      <c r="J156" s="606" t="n">
        <v>-4.86397700027298</v>
      </c>
      <c r="K156" s="606" t="n">
        <v>-0.209857905721023</v>
      </c>
      <c r="L156" s="606" t="n">
        <v>0.840673188097219</v>
      </c>
      <c r="M156" s="606" t="n">
        <v>-1.32751744635541</v>
      </c>
      <c r="N156" s="606" t="n">
        <v>1.63107710911095</v>
      </c>
      <c r="O156" s="606" t="n">
        <v>0.530412979329609</v>
      </c>
      <c r="P156" s="670" t="n">
        <v>0.297752560733633</v>
      </c>
    </row>
    <row r="157" customFormat="false" ht="18" hidden="true" customHeight="true" outlineLevel="0" collapsed="false">
      <c r="C157" s="215"/>
      <c r="D157" s="594" t="s">
        <v>317</v>
      </c>
      <c r="E157" s="595"/>
      <c r="F157" s="595"/>
      <c r="G157" s="672" t="n">
        <v>-1.4534138143219</v>
      </c>
      <c r="H157" s="606" t="n">
        <v>-1.7006388309744</v>
      </c>
      <c r="I157" s="606" t="n">
        <v>-2.65135255276496</v>
      </c>
      <c r="J157" s="606" t="n">
        <v>-4.73397620959529</v>
      </c>
      <c r="K157" s="606" t="n">
        <v>-0.533937722216638</v>
      </c>
      <c r="L157" s="606" t="n">
        <v>0.733255134328603</v>
      </c>
      <c r="M157" s="606" t="n">
        <v>-1.47651795013318</v>
      </c>
      <c r="N157" s="606" t="n">
        <v>-0.64174176517221</v>
      </c>
      <c r="O157" s="606" t="n">
        <v>-3.9182091486428</v>
      </c>
      <c r="P157" s="670" t="n">
        <v>0.562444789264016</v>
      </c>
    </row>
    <row r="158" s="13" customFormat="true" ht="18" hidden="true" customHeight="true" outlineLevel="0" collapsed="false">
      <c r="C158" s="341"/>
      <c r="D158" s="566" t="s">
        <v>318</v>
      </c>
      <c r="E158" s="580"/>
      <c r="F158" s="580"/>
      <c r="G158" s="669" t="n">
        <v>-0.395482806472047</v>
      </c>
      <c r="H158" s="606" t="n">
        <v>-1.35376585194481</v>
      </c>
      <c r="I158" s="606" t="n">
        <v>-0.147522055805305</v>
      </c>
      <c r="J158" s="606" t="n">
        <v>-3.52607791918762</v>
      </c>
      <c r="K158" s="606" t="n">
        <v>0.528843744561658</v>
      </c>
      <c r="L158" s="606" t="n">
        <v>0.626510930411972</v>
      </c>
      <c r="M158" s="606" t="n">
        <v>-0.420555595121364</v>
      </c>
      <c r="N158" s="606" t="n">
        <v>-0.704640952827307</v>
      </c>
      <c r="O158" s="606" t="n">
        <v>2.11045095305267</v>
      </c>
      <c r="P158" s="670" t="n">
        <v>1.20728935314778</v>
      </c>
      <c r="Q158" s="320"/>
      <c r="R158" s="14"/>
    </row>
    <row r="159" s="13" customFormat="true" ht="18" hidden="false" customHeight="true" outlineLevel="0" collapsed="false">
      <c r="D159" s="566" t="s">
        <v>319</v>
      </c>
      <c r="E159" s="580"/>
      <c r="F159" s="580"/>
      <c r="G159" s="669" t="n">
        <v>0.257861439454588</v>
      </c>
      <c r="H159" s="606" t="n">
        <v>-0.0347677021582005</v>
      </c>
      <c r="I159" s="606" t="n">
        <v>2.62927219398563</v>
      </c>
      <c r="J159" s="606" t="n">
        <v>-3.61476167265944</v>
      </c>
      <c r="K159" s="606" t="n">
        <v>-0.358926922141412</v>
      </c>
      <c r="L159" s="606" t="n">
        <v>2.41536225941232</v>
      </c>
      <c r="M159" s="606" t="n">
        <v>-0.254769100946839</v>
      </c>
      <c r="N159" s="606" t="n">
        <v>1.1046359456641</v>
      </c>
      <c r="O159" s="606" t="n">
        <v>0.229638623477557</v>
      </c>
      <c r="P159" s="670" t="n">
        <v>1.49877081826355</v>
      </c>
      <c r="Q159" s="14"/>
      <c r="R159" s="14"/>
    </row>
    <row r="160" s="13" customFormat="true" ht="17.25" hidden="false" customHeight="false" outlineLevel="0" collapsed="false">
      <c r="D160" s="566" t="s">
        <v>320</v>
      </c>
      <c r="E160" s="580"/>
      <c r="F160" s="580"/>
      <c r="G160" s="669" t="n">
        <v>-0.843852568830006</v>
      </c>
      <c r="H160" s="606" t="n">
        <v>-0.875579516045277</v>
      </c>
      <c r="I160" s="606" t="n">
        <v>-0.915243147180833</v>
      </c>
      <c r="J160" s="606" t="n">
        <v>-4.85625246491918</v>
      </c>
      <c r="K160" s="606" t="n">
        <v>-0.102624231986748</v>
      </c>
      <c r="L160" s="606" t="n">
        <v>1.3910288966853</v>
      </c>
      <c r="M160" s="606" t="n">
        <v>-1.74398143124428</v>
      </c>
      <c r="N160" s="606" t="n">
        <v>-1.03301887793021</v>
      </c>
      <c r="O160" s="606" t="n">
        <v>-1.99711083533701</v>
      </c>
      <c r="P160" s="670" t="n">
        <v>-0.00631136609954286</v>
      </c>
    </row>
    <row r="161" s="13" customFormat="true" ht="17.25" hidden="false" customHeight="false" outlineLevel="0" collapsed="false">
      <c r="D161" s="594" t="s">
        <v>321</v>
      </c>
      <c r="E161" s="595"/>
      <c r="F161" s="595"/>
      <c r="G161" s="672" t="n">
        <v>-0.328324649901712</v>
      </c>
      <c r="H161" s="599" t="n">
        <v>-0.59578025156295</v>
      </c>
      <c r="I161" s="599" t="n">
        <v>-1.34027861459042</v>
      </c>
      <c r="J161" s="599" t="n">
        <v>-5.87270185191859</v>
      </c>
      <c r="K161" s="599" t="n">
        <v>0.559001797431491</v>
      </c>
      <c r="L161" s="599" t="n">
        <v>1.39177103317956</v>
      </c>
      <c r="M161" s="599" t="n">
        <v>-0.867305293682796</v>
      </c>
      <c r="N161" s="599" t="n">
        <v>0.638655835691293</v>
      </c>
      <c r="O161" s="599" t="n">
        <v>-0.0862252322570978</v>
      </c>
      <c r="P161" s="673" t="n">
        <v>0.511526229369141</v>
      </c>
    </row>
    <row r="162" s="13" customFormat="true" ht="17.25" hidden="false" customHeight="false" outlineLevel="0" collapsed="false">
      <c r="D162" s="594" t="s">
        <v>330</v>
      </c>
      <c r="E162" s="595"/>
      <c r="F162" s="595"/>
      <c r="G162" s="672" t="n">
        <v>-0.736484774100354</v>
      </c>
      <c r="H162" s="599" t="n">
        <v>-0.897829141102258</v>
      </c>
      <c r="I162" s="599" t="n">
        <v>-2.30510207640028</v>
      </c>
      <c r="J162" s="599" t="n">
        <v>-5.72147105504521</v>
      </c>
      <c r="K162" s="599" t="n">
        <v>-0.637378543917433</v>
      </c>
      <c r="L162" s="599" t="n">
        <v>0.492531421357589</v>
      </c>
      <c r="M162" s="599" t="n">
        <v>-1.18753066089258</v>
      </c>
      <c r="N162" s="599" t="n">
        <v>0.183819493563919</v>
      </c>
      <c r="O162" s="599" t="n">
        <v>0.0239392349281387</v>
      </c>
      <c r="P162" s="673" t="n">
        <v>0.854243961743917</v>
      </c>
    </row>
    <row r="163" s="13" customFormat="true" ht="18" hidden="false" customHeight="true" outlineLevel="0" collapsed="false">
      <c r="D163" s="618" t="s">
        <v>182</v>
      </c>
      <c r="E163" s="619"/>
      <c r="F163" s="619"/>
      <c r="G163" s="674" t="n">
        <v>-1.36617833555172</v>
      </c>
      <c r="H163" s="624" t="n">
        <v>-1.71523099415042</v>
      </c>
      <c r="I163" s="624" t="n">
        <v>-2.1832472744194</v>
      </c>
      <c r="J163" s="624" t="n">
        <v>-4.78053603699346</v>
      </c>
      <c r="K163" s="624" t="n">
        <v>-1.02498653712844</v>
      </c>
      <c r="L163" s="624" t="n">
        <v>1.24692218437334</v>
      </c>
      <c r="M163" s="624" t="n">
        <v>0.401529262986111</v>
      </c>
      <c r="N163" s="624" t="n">
        <v>-1.31654324847226</v>
      </c>
      <c r="O163" s="624" t="n">
        <v>-4.32760478991876</v>
      </c>
      <c r="P163" s="675" t="n">
        <v>1.33825853608476</v>
      </c>
    </row>
    <row r="164" s="13" customFormat="true" ht="12" hidden="false" customHeight="false" outlineLevel="0" collapsed="false">
      <c r="E164" s="14"/>
    </row>
    <row r="165" s="13" customFormat="true" ht="17.25" hidden="false" customHeight="true" outlineLevel="0" collapsed="false">
      <c r="E165" s="14"/>
    </row>
    <row r="166" s="13" customFormat="true" ht="12" hidden="false" customHeight="false" outlineLevel="0" collapsed="false">
      <c r="E166" s="14"/>
    </row>
    <row r="167" s="13" customFormat="true" ht="12" hidden="false" customHeight="false" outlineLevel="0" collapsed="false">
      <c r="E167" s="14"/>
    </row>
    <row r="168" s="13" customFormat="true" ht="12" hidden="false" customHeight="false" outlineLevel="0" collapsed="false">
      <c r="E168" s="14"/>
    </row>
  </sheetData>
  <mergeCells count="13">
    <mergeCell ref="D7:R7"/>
    <mergeCell ref="D40:F40"/>
    <mergeCell ref="D42:F42"/>
    <mergeCell ref="D44:F44"/>
    <mergeCell ref="D46:F46"/>
    <mergeCell ref="D48:F48"/>
    <mergeCell ref="D50:F50"/>
    <mergeCell ref="D52:F52"/>
    <mergeCell ref="D53:F53"/>
    <mergeCell ref="D63:R63"/>
    <mergeCell ref="D91:P91"/>
    <mergeCell ref="D135:F135"/>
    <mergeCell ref="D141:P141"/>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6-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20-07-06T06:43:38Z</cp:lastPrinted>
  <dcterms:modified xsi:type="dcterms:W3CDTF">2020-08-26T11:49:37Z</dcterms:modified>
  <cp:revision>0</cp:revision>
  <dc:subject/>
  <dc:title/>
</cp:coreProperties>
</file>